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смотр" sheetId="1" state="visible" r:id="rId2"/>
  </sheets>
  <definedNames>
    <definedName function="false" hidden="false" name="Заг14" vbProcedure="false">#REF!</definedName>
    <definedName function="false" hidden="false" name="Заг15" vbProcedure="false">#REF!</definedName>
    <definedName function="false" hidden="false" name="Заг16" vbProcedure="false">#REF!</definedName>
    <definedName function="false" hidden="false" name="Заг23" vbProcedure="false">Просмотр!$E$3</definedName>
    <definedName function="false" hidden="false" name="Заг24" vbProcedure="false">Просмотр!$F$3</definedName>
    <definedName function="false" hidden="false" name="Заг25" vbProcedure="false">#REF!</definedName>
    <definedName function="false" hidden="false" name="Заг26" vbProcedure="false">#REF!</definedName>
    <definedName function="false" hidden="false" name="Заг27" vbProcedure="false">#REF!</definedName>
    <definedName function="false" hidden="false" name="Заг28" vbProcedure="false">#REF!</definedName>
    <definedName function="false" hidden="false" name="Заг29" vbProcedure="false">Просмотр!$G$3</definedName>
    <definedName function="false" hidden="false" name="Заг30" vbProcedure="false">#REF!</definedName>
    <definedName function="false" hidden="false" name="Заг31" vbProcedure="false">#REF!</definedName>
    <definedName function="false" hidden="false" name="Заг32" vbProcedure="false">#REF!</definedName>
    <definedName function="false" hidden="false" name="Заг33" vbProcedure="false">#REF!</definedName>
    <definedName function="false" hidden="false" name="Заг34" vbProcedure="false">#REF!</definedName>
    <definedName function="false" hidden="false" name="Заг35" vbProcedure="false">#REF!</definedName>
    <definedName function="false" hidden="false" name="Заг36" vbProcedure="false">Просмотр!$H$3</definedName>
    <definedName function="false" hidden="false" name="Заг37" vbProcedure="false">#REF!</definedName>
    <definedName function="false" hidden="false" name="Заг38" vbProcedure="false">#REF!</definedName>
    <definedName function="false" hidden="false" name="Заг39" vbProcedure="false">#REF!</definedName>
    <definedName function="false" hidden="false" name="Заг40" vbProcedure="false">#REF!</definedName>
    <definedName function="false" hidden="false" name="Заг41" vbProcedure="false">#REF!</definedName>
    <definedName function="false" hidden="false" name="Заг42" vbProcedure="false">#REF!</definedName>
    <definedName function="false" hidden="false" name="Заг43" vbProcedure="false">Просмотр!$I$3</definedName>
    <definedName function="false" hidden="false" name="Заг44" vbProcedure="false">#REF!</definedName>
    <definedName function="false" hidden="false" name="Заг45" vbProcedure="false">#REF!</definedName>
    <definedName function="false" hidden="false" name="Заг46" vbProcedure="false">#REF!</definedName>
    <definedName function="false" hidden="false" name="Заг47" vbProcedure="false">#REF!</definedName>
    <definedName function="false" hidden="false" name="Заг48" vbProcedure="false">#REF!</definedName>
    <definedName function="false" hidden="false" name="Заг49" vbProcedure="false">Просмотр!$J$3</definedName>
    <definedName function="false" hidden="false" name="Заг50" vbProcedure="false">Просмотр!$K$3</definedName>
    <definedName function="false" hidden="false" name="Заг51" vbProcedure="false">#REF!</definedName>
    <definedName function="false" hidden="false" name="Заг52" vbProcedure="false">#REF!</definedName>
    <definedName function="false" hidden="false" name="Заг53" vbProcedure="false">#REF!</definedName>
    <definedName function="false" hidden="false" name="Заг54" vbProcedure="false">#REF!</definedName>
    <definedName function="false" hidden="false" name="Заг55" vbProcedure="false">#REF!</definedName>
    <definedName function="false" hidden="false" name="Заг56" vbProcedure="false">#REF!</definedName>
    <definedName function="false" hidden="false" name="Заг57" vbProcedure="false">#REF!</definedName>
    <definedName function="false" hidden="false" name="Заг58" vbProcedure="false">#REF!</definedName>
    <definedName function="false" hidden="false" name="Заг59" vbProcedure="false">Просмотр!$L$3</definedName>
    <definedName function="false" hidden="false" name="Заг60" vbProcedure="false">#REF!</definedName>
    <definedName function="false" hidden="false" name="Заг61" vbProcedure="false">#REF!</definedName>
    <definedName function="false" hidden="false" name="Заг62" vbProcedure="false">#REF!</definedName>
    <definedName function="false" hidden="false" name="Заг63" vbProcedure="false">#REF!</definedName>
    <definedName function="false" hidden="false" name="Заг66" vbProcedure="false">#REF!</definedName>
    <definedName function="false" hidden="false" name="Заг67" vbProcedure="false">#REF!</definedName>
    <definedName function="false" hidden="false" name="Заг68" vbProcedure="false">#REF!</definedName>
    <definedName function="false" hidden="false" name="Заг69" vbProcedure="false">#REF!</definedName>
    <definedName function="false" hidden="false" name="Заг82" vbProcedure="false">#REF!</definedName>
    <definedName function="false" hidden="false" name="Заг83" vbProcedure="false">#REF!</definedName>
    <definedName function="false" hidden="false" name="Заг84" vbProcedure="false">#REF!</definedName>
    <definedName function="false" hidden="false" name="Заг85" vbProcedure="false">#REF!</definedName>
    <definedName function="false" hidden="false" name="Заг86" vbProcedure="false">#REF!</definedName>
    <definedName function="false" hidden="false" name="Заг87" vbProcedure="false">#REF!</definedName>
    <definedName function="false" hidden="false" name="Кол1" vbProcedure="false">Просмотр!$A:$A</definedName>
    <definedName function="false" hidden="false" name="Кол10" vbProcedure="false">#REF!</definedName>
    <definedName function="false" hidden="false" name="Кол11" vbProcedure="false">Просмотр!$D:$D</definedName>
    <definedName function="false" hidden="false" name="Кол12" vbProcedure="false">#REF!</definedName>
    <definedName function="false" hidden="false" name="Кол13" vbProcedure="false">#REF!</definedName>
    <definedName function="false" hidden="false" name="Кол14" vbProcedure="false">#REF!</definedName>
    <definedName function="false" hidden="false" name="Кол15" vbProcedure="false">#REF!</definedName>
    <definedName function="false" hidden="false" name="Кол16" vbProcedure="false">#REF!</definedName>
    <definedName function="false" hidden="false" name="Кол17" vbProcedure="false">#REF!</definedName>
    <definedName function="false" hidden="false" name="Кол18" vbProcedure="false">#REF!</definedName>
    <definedName function="false" hidden="false" name="Кол19" vbProcedure="false">#REF!</definedName>
    <definedName function="false" hidden="false" name="Кол2" vbProcedure="false">Просмотр!$B:$B</definedName>
    <definedName function="false" hidden="false" name="Кол20" vbProcedure="false">#REF!</definedName>
    <definedName function="false" hidden="false" name="Кол21" vbProcedure="false">#REF!</definedName>
    <definedName function="false" hidden="false" name="Кол22" vbProcedure="false">#REF!</definedName>
    <definedName function="false" hidden="false" name="Кол23" vbProcedure="false">Просмотр!$E:$E</definedName>
    <definedName function="false" hidden="false" name="Кол24" vbProcedure="false">Просмотр!$F:$F</definedName>
    <definedName function="false" hidden="false" name="Кол25" vbProcedure="false">#REF!</definedName>
    <definedName function="false" hidden="false" name="Кол26" vbProcedure="false">#REF!</definedName>
    <definedName function="false" hidden="false" name="Кол27" vbProcedure="false">#REF!</definedName>
    <definedName function="false" hidden="false" name="Кол28" vbProcedure="false">#REF!</definedName>
    <definedName function="false" hidden="false" name="Кол29" vbProcedure="false">Просмотр!$G:$G</definedName>
    <definedName function="false" hidden="false" name="Кол3" vbProcedure="false">#REF!</definedName>
    <definedName function="false" hidden="false" name="Кол30" vbProcedure="false">#REF!</definedName>
    <definedName function="false" hidden="false" name="Кол31" vbProcedure="false">#REF!</definedName>
    <definedName function="false" hidden="false" name="Кол32" vbProcedure="false">#REF!</definedName>
    <definedName function="false" hidden="false" name="Кол33" vbProcedure="false">#REF!</definedName>
    <definedName function="false" hidden="false" name="Кол34" vbProcedure="false">#REF!</definedName>
    <definedName function="false" hidden="false" name="Кол35" vbProcedure="false">#REF!</definedName>
    <definedName function="false" hidden="false" name="Кол36" vbProcedure="false">Просмотр!$H:$H</definedName>
    <definedName function="false" hidden="false" name="Кол37" vbProcedure="false">#REF!</definedName>
    <definedName function="false" hidden="false" name="Кол38" vbProcedure="false">#REF!</definedName>
    <definedName function="false" hidden="false" name="Кол39" vbProcedure="false">#REF!</definedName>
    <definedName function="false" hidden="false" name="Кол4" vbProcedure="false">Просмотр!$C:$C</definedName>
    <definedName function="false" hidden="false" name="Кол40" vbProcedure="false">#REF!</definedName>
    <definedName function="false" hidden="false" name="Кол41" vbProcedure="false">#REF!</definedName>
    <definedName function="false" hidden="false" name="Кол42" vbProcedure="false">#REF!</definedName>
    <definedName function="false" hidden="false" name="Кол43" vbProcedure="false">Просмотр!$I:$I</definedName>
    <definedName function="false" hidden="false" name="Кол44" vbProcedure="false">#REF!</definedName>
    <definedName function="false" hidden="false" name="Кол45" vbProcedure="false">#REF!</definedName>
    <definedName function="false" hidden="false" name="Кол46" vbProcedure="false">#REF!</definedName>
    <definedName function="false" hidden="false" name="Кол47" vbProcedure="false">#REF!</definedName>
    <definedName function="false" hidden="false" name="Кол48" vbProcedure="false">#REF!</definedName>
    <definedName function="false" hidden="false" name="Кол49" vbProcedure="false">Просмотр!$J:$J</definedName>
    <definedName function="false" hidden="false" name="Кол5" vbProcedure="false">#REF!</definedName>
    <definedName function="false" hidden="false" name="Кол50" vbProcedure="false">Просмотр!$K:$K</definedName>
    <definedName function="false" hidden="false" name="Кол51" vbProcedure="false">#REF!</definedName>
    <definedName function="false" hidden="false" name="Кол52" vbProcedure="false">#REF!</definedName>
    <definedName function="false" hidden="false" name="Кол53" vbProcedure="false">#REF!</definedName>
    <definedName function="false" hidden="false" name="Кол54" vbProcedure="false">#REF!</definedName>
    <definedName function="false" hidden="false" name="Кол55" vbProcedure="false">#REF!</definedName>
    <definedName function="false" hidden="false" name="Кол56" vbProcedure="false">#REF!</definedName>
    <definedName function="false" hidden="false" name="Кол57" vbProcedure="false">#REF!</definedName>
    <definedName function="false" hidden="false" name="Кол58" vbProcedure="false">#REF!</definedName>
    <definedName function="false" hidden="false" name="Кол59" vbProcedure="false">Просмотр!$L:$L</definedName>
    <definedName function="false" hidden="false" name="Кол6" vbProcedure="false">#REF!</definedName>
    <definedName function="false" hidden="false" name="Кол60" vbProcedure="false">#REF!</definedName>
    <definedName function="false" hidden="false" name="Кол61" vbProcedure="false">#REF!</definedName>
    <definedName function="false" hidden="false" name="Кол62" vbProcedure="false">#REF!</definedName>
    <definedName function="false" hidden="false" name="Кол63" vbProcedure="false">#REF!</definedName>
    <definedName function="false" hidden="false" name="Кол64" vbProcedure="false">#REF!</definedName>
    <definedName function="false" hidden="false" name="Кол65" vbProcedure="false">#REF!</definedName>
    <definedName function="false" hidden="false" name="Кол66" vbProcedure="false">#REF!</definedName>
    <definedName function="false" hidden="false" name="Кол67" vbProcedure="false">#REF!</definedName>
    <definedName function="false" hidden="false" name="Кол68" vbProcedure="false">#REF!</definedName>
    <definedName function="false" hidden="false" name="Кол69" vbProcedure="false">#REF!</definedName>
    <definedName function="false" hidden="false" name="Кол7" vbProcedure="false">#REF!</definedName>
    <definedName function="false" hidden="false" name="Кол70" vbProcedure="false">#REF!</definedName>
    <definedName function="false" hidden="false" name="Кол71" vbProcedure="false">#REF!</definedName>
    <definedName function="false" hidden="false" name="Кол72" vbProcedure="false">#REF!</definedName>
    <definedName function="false" hidden="false" name="Кол73" vbProcedure="false">#REF!</definedName>
    <definedName function="false" hidden="false" name="Кол74" vbProcedure="false">#REF!</definedName>
    <definedName function="false" hidden="false" name="Кол75" vbProcedure="false">#REF!</definedName>
    <definedName function="false" hidden="false" name="Кол76" vbProcedure="false">#REF!</definedName>
    <definedName function="false" hidden="false" name="Кол77" vbProcedure="false">#REF!</definedName>
    <definedName function="false" hidden="false" name="Кол78" vbProcedure="false">#REF!</definedName>
    <definedName function="false" hidden="false" name="Кол79" vbProcedure="false">#REF!</definedName>
    <definedName function="false" hidden="false" name="Кол8" vbProcedure="false">#REF!</definedName>
    <definedName function="false" hidden="false" name="Кол80" vbProcedure="false">#REF!</definedName>
    <definedName function="false" hidden="false" name="Кол81" vbProcedure="false">#REF!</definedName>
    <definedName function="false" hidden="false" name="Кол82" vbProcedure="false">#REF!</definedName>
    <definedName function="false" hidden="false" name="Кол83" vbProcedure="false">#REF!</definedName>
    <definedName function="false" hidden="false" name="Кол84" vbProcedure="false">#REF!</definedName>
    <definedName function="false" hidden="false" name="Кол85" vbProcedure="false">#REF!</definedName>
    <definedName function="false" hidden="false" name="Кол86" vbProcedure="false">#REF!</definedName>
    <definedName function="false" hidden="false" name="Кол87" vbProcedure="false">#REF!</definedName>
    <definedName function="false" hidden="false" name="Кол88" vbProcedure="false">#REF!</definedName>
    <definedName function="false" hidden="false" name="Кол89" vbProcedure="false">#REF!</definedName>
    <definedName function="false" hidden="false" name="Кол9" vbProcedure="false">#REF!</definedName>
    <definedName function="false" hidden="false" name="Период" vbProcedure="false">Просмотр!$A$1</definedName>
    <definedName function="false" hidden="false" name="Пок0" vbProcedure="false">#REF!</definedName>
    <definedName function="false" hidden="false" name="Пок1" vbProcedure="false">#REF!</definedName>
    <definedName function="false" hidden="false" name="Пок10" vbProcedure="false">#REF!</definedName>
    <definedName function="false" hidden="false" name="Пок11" vbProcedure="false">#REF!</definedName>
    <definedName function="false" hidden="false" name="Пок12" vbProcedure="false">#REF!</definedName>
    <definedName function="false" hidden="false" name="Пок13" vbProcedure="false">#REF!</definedName>
    <definedName function="false" hidden="false" name="Пок14" vbProcedure="false">#REF!</definedName>
    <definedName function="false" hidden="false" name="Пок15" vbProcedure="false">#REF!</definedName>
    <definedName function="false" hidden="false" name="Пок16" vbProcedure="false">#REF!</definedName>
    <definedName function="false" hidden="false" name="Пок17" vbProcedure="false">#REF!</definedName>
    <definedName function="false" hidden="false" name="Пок18" vbProcedure="false">#REF!</definedName>
    <definedName function="false" hidden="false" name="Пок19" vbProcedure="false">#REF!</definedName>
    <definedName function="false" hidden="false" name="Пок2" vbProcedure="false">#REF!</definedName>
    <definedName function="false" hidden="false" name="Пок20" vbProcedure="false">#REF!</definedName>
    <definedName function="false" hidden="false" name="Пок21" vbProcedure="false">#REF!</definedName>
    <definedName function="false" hidden="false" name="Пок22" vbProcedure="false">#REF!</definedName>
    <definedName function="false" hidden="false" name="Пок23" vbProcedure="false">#REF!</definedName>
    <definedName function="false" hidden="false" name="Пок24" vbProcedure="false">#REF!</definedName>
    <definedName function="false" hidden="false" name="Пок25" vbProcedure="false">#REF!</definedName>
    <definedName function="false" hidden="false" name="Пок26" vbProcedure="false">#REF!</definedName>
    <definedName function="false" hidden="false" name="Пок27" vbProcedure="false">#REF!</definedName>
    <definedName function="false" hidden="false" name="Пок28" vbProcedure="false">#REF!</definedName>
    <definedName function="false" hidden="false" name="Пок29" vbProcedure="false">#REF!</definedName>
    <definedName function="false" hidden="false" name="Пок3" vbProcedure="false">#REF!</definedName>
    <definedName function="false" hidden="false" name="Пок30" vbProcedure="false">#REF!</definedName>
    <definedName function="false" hidden="false" name="Пок31" vbProcedure="false">#REF!</definedName>
    <definedName function="false" hidden="false" name="Пок32" vbProcedure="false">#REF!</definedName>
    <definedName function="false" hidden="false" name="Пок33" vbProcedure="false">#REF!</definedName>
    <definedName function="false" hidden="false" name="Пок34" vbProcedure="false">#REF!</definedName>
    <definedName function="false" hidden="false" name="Пок35" vbProcedure="false">#REF!</definedName>
    <definedName function="false" hidden="false" name="Пок36" vbProcedure="false">#REF!</definedName>
    <definedName function="false" hidden="false" name="Пок37" vbProcedure="false">#REF!</definedName>
    <definedName function="false" hidden="false" name="Пок38" vbProcedure="false">#REF!</definedName>
    <definedName function="false" hidden="false" name="Пок39" vbProcedure="false">#REF!</definedName>
    <definedName function="false" hidden="false" name="Пок4" vbProcedure="false">#REF!</definedName>
    <definedName function="false" hidden="false" name="Пок40" vbProcedure="false">#REF!</definedName>
    <definedName function="false" hidden="false" name="Пок41" vbProcedure="false">#REF!</definedName>
    <definedName function="false" hidden="false" name="Пок42" vbProcedure="false">#REF!</definedName>
    <definedName function="false" hidden="false" name="Пок43" vbProcedure="false">#REF!</definedName>
    <definedName function="false" hidden="false" name="Пок44" vbProcedure="false">#REF!</definedName>
    <definedName function="false" hidden="false" name="Пок45" vbProcedure="false">#REF!</definedName>
    <definedName function="false" hidden="false" name="Пок46" vbProcedure="false">#REF!</definedName>
    <definedName function="false" hidden="false" name="Пок47" vbProcedure="false">#REF!</definedName>
    <definedName function="false" hidden="false" name="Пок48" vbProcedure="false">#REF!</definedName>
    <definedName function="false" hidden="false" name="Пок49" vbProcedure="false">#REF!</definedName>
    <definedName function="false" hidden="false" name="Пок5" vbProcedure="false">#REF!</definedName>
    <definedName function="false" hidden="false" name="Пок50" vbProcedure="false">#REF!</definedName>
    <definedName function="false" hidden="false" name="Пок51" vbProcedure="false">#REF!</definedName>
    <definedName function="false" hidden="false" name="Пок52" vbProcedure="false">#REF!</definedName>
    <definedName function="false" hidden="false" name="Пок53" vbProcedure="false">#REF!</definedName>
    <definedName function="false" hidden="false" name="Пок54" vbProcedure="false">#REF!</definedName>
    <definedName function="false" hidden="false" name="Пок55" vbProcedure="false">#REF!</definedName>
    <definedName function="false" hidden="false" name="Пок56" vbProcedure="false">#REF!</definedName>
    <definedName function="false" hidden="false" name="Пок57" vbProcedure="false">#REF!</definedName>
    <definedName function="false" hidden="false" name="Пок58" vbProcedure="false">#REF!</definedName>
    <definedName function="false" hidden="false" name="Пок59" vbProcedure="false">#REF!</definedName>
    <definedName function="false" hidden="false" name="Пок6" vbProcedure="false">#REF!</definedName>
    <definedName function="false" hidden="false" name="Пок60" vbProcedure="false">#REF!</definedName>
    <definedName function="false" hidden="false" name="Пок61" vbProcedure="false">#REF!</definedName>
    <definedName function="false" hidden="false" name="Пок62" vbProcedure="false">#REF!</definedName>
    <definedName function="false" hidden="false" name="Пок63" vbProcedure="false">#REF!</definedName>
    <definedName function="false" hidden="false" name="Пок64" vbProcedure="false">#REF!</definedName>
    <definedName function="false" hidden="false" name="Пок65" vbProcedure="false">#REF!</definedName>
    <definedName function="false" hidden="false" name="Пок66" vbProcedure="false">#REF!</definedName>
    <definedName function="false" hidden="false" name="Пок67" vbProcedure="false">#REF!</definedName>
    <definedName function="false" hidden="false" name="Пок68" vbProcedure="false">#REF!</definedName>
    <definedName function="false" hidden="false" name="Пок69" vbProcedure="false">#REF!</definedName>
    <definedName function="false" hidden="false" name="Пок7" vbProcedure="false">#REF!</definedName>
    <definedName function="false" hidden="false" name="Пок70" vbProcedure="false">#REF!</definedName>
    <definedName function="false" hidden="false" name="Пок71" vbProcedure="false">#REF!</definedName>
    <definedName function="false" hidden="false" name="Пок72" vbProcedure="false">#REF!</definedName>
    <definedName function="false" hidden="false" name="Пок73" vbProcedure="false">#REF!</definedName>
    <definedName function="false" hidden="false" name="Пок74" vbProcedure="false">#REF!</definedName>
    <definedName function="false" hidden="false" name="Пок75" vbProcedure="false">#REF!</definedName>
    <definedName function="false" hidden="false" name="Пок76" vbProcedure="false">#REF!</definedName>
    <definedName function="false" hidden="false" name="Пок77" vbProcedure="false">#REF!</definedName>
    <definedName function="false" hidden="false" name="Пок78" vbProcedure="false">#REF!</definedName>
    <definedName function="false" hidden="false" name="Пок79" vbProcedure="false">#REF!</definedName>
    <definedName function="false" hidden="false" name="Пок8" vbProcedure="false">#REF!</definedName>
    <definedName function="false" hidden="false" name="Пок80" vbProcedure="false">#REF!</definedName>
    <definedName function="false" hidden="false" name="Пок81" vbProcedure="false">#REF!</definedName>
    <definedName function="false" hidden="false" name="Пок82" vbProcedure="false">#REF!</definedName>
    <definedName function="false" hidden="false" name="Пок83" vbProcedure="false">#REF!</definedName>
    <definedName function="false" hidden="false" name="Пок84" vbProcedure="false">#REF!</definedName>
    <definedName function="false" hidden="false" name="Пок85" vbProcedure="false">#REF!</definedName>
    <definedName function="false" hidden="false" name="Пок86" vbProcedure="false">#REF!</definedName>
    <definedName function="false" hidden="false" name="Пок87" vbProcedure="false">#REF!</definedName>
    <definedName function="false" hidden="false" name="Пок88" vbProcedure="false">#REF!</definedName>
    <definedName function="false" hidden="false" name="Пок89" vbProcedure="false">#REF!</definedName>
    <definedName function="false" hidden="false" name="Пок9" vbProcedure="false">#REF!</definedName>
    <definedName function="false" hidden="false" name="Ст84" vbProcedure="false">#REF!</definedName>
    <definedName function="false" hidden="false" name="Ст85" vbProcedure="false">#REF!</definedName>
    <definedName function="false" hidden="false" name="Ст86" vbProcedure="false">#REF!</definedName>
    <definedName function="false" hidden="false" name="Ст87" vbProcedure="false">#REF!</definedName>
    <definedName function="false" hidden="false" name="Строка0" vbProcedure="false">#REF!</definedName>
    <definedName function="false" hidden="false" name="Строка1" vbProcedure="false">#REF!</definedName>
    <definedName function="false" hidden="false" name="СТРОКА1_1" vbProcedure="false">Просмотр!$6:$6</definedName>
    <definedName function="false" hidden="false" name="СТРОКА1_10" vbProcedure="false">Просмотр!$15:$15</definedName>
    <definedName function="false" hidden="false" name="СТРОКА1_100" vbProcedure="false">Просмотр!$105:$105</definedName>
    <definedName function="false" hidden="false" name="СТРОКА1_101" vbProcedure="false">Просмотр!$106:$106</definedName>
    <definedName function="false" hidden="false" name="СТРОКА1_102" vbProcedure="false">Просмотр!$107:$107</definedName>
    <definedName function="false" hidden="false" name="СТРОКА1_103" vbProcedure="false">Просмотр!$108:$108</definedName>
    <definedName function="false" hidden="false" name="СТРОКА1_104" vbProcedure="false">Просмотр!$109:$109</definedName>
    <definedName function="false" hidden="false" name="СТРОКА1_105" vbProcedure="false">Просмотр!$110:$110</definedName>
    <definedName function="false" hidden="false" name="СТРОКА1_106" vbProcedure="false">Просмотр!$111:$111</definedName>
    <definedName function="false" hidden="false" name="СТРОКА1_107" vbProcedure="false">Просмотр!$112:$112</definedName>
    <definedName function="false" hidden="false" name="СТРОКА1_108" vbProcedure="false">Просмотр!$113:$113</definedName>
    <definedName function="false" hidden="false" name="СТРОКА1_109" vbProcedure="false">Просмотр!$114:$114</definedName>
    <definedName function="false" hidden="false" name="СТРОКА1_11" vbProcedure="false">Просмотр!$16:$16</definedName>
    <definedName function="false" hidden="false" name="СТРОКА1_110" vbProcedure="false">Просмотр!$115:$115</definedName>
    <definedName function="false" hidden="false" name="СТРОКА1_111" vbProcedure="false">Просмотр!$116:$116</definedName>
    <definedName function="false" hidden="false" name="СТРОКА1_112" vbProcedure="false">Просмотр!$117:$117</definedName>
    <definedName function="false" hidden="false" name="СТРОКА1_113" vbProcedure="false">Просмотр!$118:$118</definedName>
    <definedName function="false" hidden="false" name="СТРОКА1_114" vbProcedure="false">Просмотр!$119:$119</definedName>
    <definedName function="false" hidden="false" name="СТРОКА1_115" vbProcedure="false">Просмотр!$120:$120</definedName>
    <definedName function="false" hidden="false" name="СТРОКА1_116" vbProcedure="false">Просмотр!$121:$121</definedName>
    <definedName function="false" hidden="false" name="СТРОКА1_117" vbProcedure="false">Просмотр!$122:$122</definedName>
    <definedName function="false" hidden="false" name="СТРОКА1_118" vbProcedure="false">Просмотр!$123:$123</definedName>
    <definedName function="false" hidden="false" name="СТРОКА1_119" vbProcedure="false">Просмотр!$124:$124</definedName>
    <definedName function="false" hidden="false" name="СТРОКА1_12" vbProcedure="false">Просмотр!$17:$17</definedName>
    <definedName function="false" hidden="false" name="СТРОКА1_120" vbProcedure="false">Просмотр!$125:$125</definedName>
    <definedName function="false" hidden="false" name="СТРОКА1_121" vbProcedure="false">Просмотр!$126:$126</definedName>
    <definedName function="false" hidden="false" name="СТРОКА1_122" vbProcedure="false">Просмотр!$127:$127</definedName>
    <definedName function="false" hidden="false" name="СТРОКА1_123" vbProcedure="false">Просмотр!$128:$128</definedName>
    <definedName function="false" hidden="false" name="СТРОКА1_124" vbProcedure="false">Просмотр!$129:$129</definedName>
    <definedName function="false" hidden="false" name="СТРОКА1_125" vbProcedure="false">Просмотр!$130:$130</definedName>
    <definedName function="false" hidden="false" name="СТРОКА1_126" vbProcedure="false">Просмотр!$131:$131</definedName>
    <definedName function="false" hidden="false" name="СТРОКА1_127" vbProcedure="false">Просмотр!$132:$132</definedName>
    <definedName function="false" hidden="false" name="СТРОКА1_128" vbProcedure="false">Просмотр!$133:$133</definedName>
    <definedName function="false" hidden="false" name="СТРОКА1_129" vbProcedure="false">Просмотр!$134:$134</definedName>
    <definedName function="false" hidden="false" name="СТРОКА1_13" vbProcedure="false">Просмотр!$18:$18</definedName>
    <definedName function="false" hidden="false" name="СТРОКА1_130" vbProcedure="false">Просмотр!$135:$135</definedName>
    <definedName function="false" hidden="false" name="СТРОКА1_14" vbProcedure="false">Просмотр!$19:$19</definedName>
    <definedName function="false" hidden="false" name="СТРОКА1_15" vbProcedure="false">Просмотр!$20:$20</definedName>
    <definedName function="false" hidden="false" name="СТРОКА1_16" vbProcedure="false">Просмотр!$21:$21</definedName>
    <definedName function="false" hidden="false" name="СТРОКА1_17" vbProcedure="false">Просмотр!$22:$22</definedName>
    <definedName function="false" hidden="false" name="СТРОКА1_18" vbProcedure="false">Просмотр!$23:$23</definedName>
    <definedName function="false" hidden="false" name="СТРОКА1_19" vbProcedure="false">Просмотр!$24:$24</definedName>
    <definedName function="false" hidden="false" name="СТРОКА1_2" vbProcedure="false">Просмотр!$7:$7</definedName>
    <definedName function="false" hidden="false" name="СТРОКА1_20" vbProcedure="false">Просмотр!$25:$25</definedName>
    <definedName function="false" hidden="false" name="СТРОКА1_21" vbProcedure="false">Просмотр!$26:$26</definedName>
    <definedName function="false" hidden="false" name="СТРОКА1_22" vbProcedure="false">Просмотр!$27:$27</definedName>
    <definedName function="false" hidden="false" name="СТРОКА1_23" vbProcedure="false">Просмотр!$28:$28</definedName>
    <definedName function="false" hidden="false" name="СТРОКА1_24" vbProcedure="false">Просмотр!$29:$29</definedName>
    <definedName function="false" hidden="false" name="СТРОКА1_25" vbProcedure="false">Просмотр!$30:$30</definedName>
    <definedName function="false" hidden="false" name="СТРОКА1_26" vbProcedure="false">Просмотр!$31:$31</definedName>
    <definedName function="false" hidden="false" name="СТРОКА1_27" vbProcedure="false">Просмотр!$32:$32</definedName>
    <definedName function="false" hidden="false" name="СТРОКА1_28" vbProcedure="false">Просмотр!$33:$33</definedName>
    <definedName function="false" hidden="false" name="СТРОКА1_29" vbProcedure="false">Просмотр!$34:$34</definedName>
    <definedName function="false" hidden="false" name="СТРОКА1_3" vbProcedure="false">Просмотр!$8:$8</definedName>
    <definedName function="false" hidden="false" name="СТРОКА1_30" vbProcedure="false">Просмотр!$35:$35</definedName>
    <definedName function="false" hidden="false" name="СТРОКА1_31" vbProcedure="false">Просмотр!$36:$36</definedName>
    <definedName function="false" hidden="false" name="СТРОКА1_32" vbProcedure="false">Просмотр!$37:$37</definedName>
    <definedName function="false" hidden="false" name="СТРОКА1_33" vbProcedure="false">Просмотр!$38:$38</definedName>
    <definedName function="false" hidden="false" name="СТРОКА1_34" vbProcedure="false">Просмотр!$39:$39</definedName>
    <definedName function="false" hidden="false" name="СТРОКА1_35" vbProcedure="false">Просмотр!$40:$40</definedName>
    <definedName function="false" hidden="false" name="СТРОКА1_36" vbProcedure="false">Просмотр!$41:$41</definedName>
    <definedName function="false" hidden="false" name="СТРОКА1_37" vbProcedure="false">Просмотр!$42:$42</definedName>
    <definedName function="false" hidden="false" name="СТРОКА1_38" vbProcedure="false">Просмотр!$43:$43</definedName>
    <definedName function="false" hidden="false" name="СТРОКА1_39" vbProcedure="false">Просмотр!$44:$44</definedName>
    <definedName function="false" hidden="false" name="СТРОКА1_4" vbProcedure="false">Просмотр!$9:$9</definedName>
    <definedName function="false" hidden="false" name="СТРОКА1_40" vbProcedure="false">Просмотр!$45:$45</definedName>
    <definedName function="false" hidden="false" name="СТРОКА1_41" vbProcedure="false">Просмотр!$46:$46</definedName>
    <definedName function="false" hidden="false" name="СТРОКА1_42" vbProcedure="false">Просмотр!$47:$47</definedName>
    <definedName function="false" hidden="false" name="СТРОКА1_43" vbProcedure="false">Просмотр!$48:$48</definedName>
    <definedName function="false" hidden="false" name="СТРОКА1_44" vbProcedure="false">Просмотр!$49:$49</definedName>
    <definedName function="false" hidden="false" name="СТРОКА1_45" vbProcedure="false">Просмотр!$50:$50</definedName>
    <definedName function="false" hidden="false" name="СТРОКА1_46" vbProcedure="false">Просмотр!$51:$51</definedName>
    <definedName function="false" hidden="false" name="СТРОКА1_47" vbProcedure="false">Просмотр!$52:$52</definedName>
    <definedName function="false" hidden="false" name="СТРОКА1_48" vbProcedure="false">Просмотр!$53:$53</definedName>
    <definedName function="false" hidden="false" name="СТРОКА1_49" vbProcedure="false">Просмотр!$54:$54</definedName>
    <definedName function="false" hidden="false" name="СТРОКА1_5" vbProcedure="false">Просмотр!$10:$10</definedName>
    <definedName function="false" hidden="false" name="СТРОКА1_50" vbProcedure="false">Просмотр!$55:$55</definedName>
    <definedName function="false" hidden="false" name="СТРОКА1_51" vbProcedure="false">Просмотр!$56:$56</definedName>
    <definedName function="false" hidden="false" name="СТРОКА1_52" vbProcedure="false">Просмотр!$57:$57</definedName>
    <definedName function="false" hidden="false" name="СТРОКА1_53" vbProcedure="false">Просмотр!$58:$58</definedName>
    <definedName function="false" hidden="false" name="СТРОКА1_54" vbProcedure="false">Просмотр!$59:$59</definedName>
    <definedName function="false" hidden="false" name="СТРОКА1_55" vbProcedure="false">Просмотр!$60:$60</definedName>
    <definedName function="false" hidden="false" name="СТРОКА1_56" vbProcedure="false">Просмотр!$61:$61</definedName>
    <definedName function="false" hidden="false" name="СТРОКА1_57" vbProcedure="false">Просмотр!$62:$62</definedName>
    <definedName function="false" hidden="false" name="СТРОКА1_58" vbProcedure="false">Просмотр!$63:$63</definedName>
    <definedName function="false" hidden="false" name="СТРОКА1_59" vbProcedure="false">Просмотр!$64:$64</definedName>
    <definedName function="false" hidden="false" name="СТРОКА1_6" vbProcedure="false">Просмотр!$11:$11</definedName>
    <definedName function="false" hidden="false" name="СТРОКА1_60" vbProcedure="false">Просмотр!$65:$65</definedName>
    <definedName function="false" hidden="false" name="СТРОКА1_61" vbProcedure="false">Просмотр!$66:$66</definedName>
    <definedName function="false" hidden="false" name="СТРОКА1_62" vbProcedure="false">Просмотр!$67:$67</definedName>
    <definedName function="false" hidden="false" name="СТРОКА1_63" vbProcedure="false">Просмотр!$68:$68</definedName>
    <definedName function="false" hidden="false" name="СТРОКА1_64" vbProcedure="false">Просмотр!$69:$69</definedName>
    <definedName function="false" hidden="false" name="СТРОКА1_65" vbProcedure="false">Просмотр!$70:$70</definedName>
    <definedName function="false" hidden="false" name="СТРОКА1_66" vbProcedure="false">Просмотр!$71:$71</definedName>
    <definedName function="false" hidden="false" name="СТРОКА1_67" vbProcedure="false">Просмотр!$72:$72</definedName>
    <definedName function="false" hidden="false" name="СТРОКА1_68" vbProcedure="false">Просмотр!$73:$73</definedName>
    <definedName function="false" hidden="false" name="СТРОКА1_69" vbProcedure="false">Просмотр!$74:$74</definedName>
    <definedName function="false" hidden="false" name="СТРОКА1_7" vbProcedure="false">Просмотр!$12:$12</definedName>
    <definedName function="false" hidden="false" name="СТРОКА1_70" vbProcedure="false">Просмотр!$75:$75</definedName>
    <definedName function="false" hidden="false" name="СТРОКА1_71" vbProcedure="false">Просмотр!$76:$76</definedName>
    <definedName function="false" hidden="false" name="СТРОКА1_72" vbProcedure="false">Просмотр!$77:$77</definedName>
    <definedName function="false" hidden="false" name="СТРОКА1_73" vbProcedure="false">Просмотр!$78:$78</definedName>
    <definedName function="false" hidden="false" name="СТРОКА1_74" vbProcedure="false">Просмотр!$79:$79</definedName>
    <definedName function="false" hidden="false" name="СТРОКА1_75" vbProcedure="false">Просмотр!$80:$80</definedName>
    <definedName function="false" hidden="false" name="СТРОКА1_76" vbProcedure="false">Просмотр!$81:$81</definedName>
    <definedName function="false" hidden="false" name="СТРОКА1_77" vbProcedure="false">Просмотр!$82:$82</definedName>
    <definedName function="false" hidden="false" name="СТРОКА1_78" vbProcedure="false">Просмотр!$83:$83</definedName>
    <definedName function="false" hidden="false" name="СТРОКА1_79" vbProcedure="false">Просмотр!$84:$84</definedName>
    <definedName function="false" hidden="false" name="СТРОКА1_8" vbProcedure="false">Просмотр!$13:$13</definedName>
    <definedName function="false" hidden="false" name="СТРОКА1_80" vbProcedure="false">Просмотр!$85:$85</definedName>
    <definedName function="false" hidden="false" name="СТРОКА1_81" vbProcedure="false">Просмотр!$86:$86</definedName>
    <definedName function="false" hidden="false" name="СТРОКА1_82" vbProcedure="false">Просмотр!$87:$87</definedName>
    <definedName function="false" hidden="false" name="СТРОКА1_83" vbProcedure="false">Просмотр!$88:$88</definedName>
    <definedName function="false" hidden="false" name="СТРОКА1_84" vbProcedure="false">Просмотр!$89:$89</definedName>
    <definedName function="false" hidden="false" name="СТРОКА1_85" vbProcedure="false">Просмотр!$90:$90</definedName>
    <definedName function="false" hidden="false" name="СТРОКА1_86" vbProcedure="false">Просмотр!$91:$91</definedName>
    <definedName function="false" hidden="false" name="СТРОКА1_87" vbProcedure="false">Просмотр!$92:$92</definedName>
    <definedName function="false" hidden="false" name="СТРОКА1_88" vbProcedure="false">Просмотр!$93:$93</definedName>
    <definedName function="false" hidden="false" name="СТРОКА1_89" vbProcedure="false">Просмотр!$94:$94</definedName>
    <definedName function="false" hidden="false" name="СТРОКА1_9" vbProcedure="false">Просмотр!$14:$14</definedName>
    <definedName function="false" hidden="false" name="СТРОКА1_90" vbProcedure="false">Просмотр!$95:$95</definedName>
    <definedName function="false" hidden="false" name="СТРОКА1_91" vbProcedure="false">Просмотр!$96:$96</definedName>
    <definedName function="false" hidden="false" name="СТРОКА1_92" vbProcedure="false">Просмотр!$97:$97</definedName>
    <definedName function="false" hidden="false" name="СТРОКА1_93" vbProcedure="false">Просмотр!$98:$98</definedName>
    <definedName function="false" hidden="false" name="СТРОКА1_94" vbProcedure="false">Просмотр!$99:$99</definedName>
    <definedName function="false" hidden="false" name="СТРОКА1_95" vbProcedure="false">Просмотр!$100:$100</definedName>
    <definedName function="false" hidden="false" name="СТРОКА1_96" vbProcedure="false">Просмотр!$101:$101</definedName>
    <definedName function="false" hidden="false" name="СТРОКА1_97" vbProcedure="false">Просмотр!$102:$102</definedName>
    <definedName function="false" hidden="false" name="СТРОКА1_98" vbProcedure="false">Просмотр!$103:$103</definedName>
    <definedName function="false" hidden="false" name="СТРОКА1_99" vbProcedure="false">Просмотр!$104:$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5" uniqueCount="709">
  <si>
    <t xml:space="preserve">Учреждение</t>
  </si>
  <si>
    <t xml:space="preserve">Подразделение</t>
  </si>
  <si>
    <t xml:space="preserve">ФИО</t>
  </si>
  <si>
    <t xml:space="preserve">Должность</t>
  </si>
  <si>
    <t xml:space="preserve">Образование</t>
  </si>
  <si>
    <t xml:space="preserve">Послевузовское образование</t>
  </si>
  <si>
    <t xml:space="preserve">Профессиональная переподготовка</t>
  </si>
  <si>
    <t xml:space="preserve">Повышение квалификации</t>
  </si>
  <si>
    <t xml:space="preserve">Сертификаты</t>
  </si>
  <si>
    <t xml:space="preserve">Акредитации</t>
  </si>
  <si>
    <t xml:space="preserve">Квалификационная категория</t>
  </si>
  <si>
    <t xml:space="preserve">Полностью</t>
  </si>
  <si>
    <t xml:space="preserve">Действителен до</t>
  </si>
  <si>
    <t xml:space="preserve">ГУЗ "Саратовская областная станция переливания крови"</t>
  </si>
  <si>
    <t xml:space="preserve">отдел заготовки крови и её компонентов, отдел заготовки крови и её компонентов</t>
  </si>
  <si>
    <t xml:space="preserve">Абгарян Нвард Нерсесовна</t>
  </si>
  <si>
    <t xml:space="preserve">Медсестра процедурной</t>
  </si>
  <si>
    <t xml:space="preserve">Кироваканское медицинское училище, Сестринское дело, Медицинская сестра,  сер.СТ-1 № 252305 от 05.07.1993</t>
  </si>
  <si>
    <t xml:space="preserve">ГАОУ ДПО "Саратовский областной базовый центр повышения квалификации работников здравоохранения", Повышение квалификации, 152402 Трансфузиология (усовершенствование),  сер.642404 № 603357 от 17.02.2017</t>
  </si>
  <si>
    <t xml:space="preserve">ГАОУ ДПО "Саратовский областной базовый центр повышения квалификации работников здравоохранения", Сестринское дело, 17.02.2017,  сер.076424 № 1194401 от 17.02.2017</t>
  </si>
  <si>
    <t xml:space="preserve">17.02.2022</t>
  </si>
  <si>
    <t xml:space="preserve">Первая, Сестринское дело, 22.12.2017, 5 лет - истечет 22.12.2022</t>
  </si>
  <si>
    <t xml:space="preserve">общестанционный медицинский персонал</t>
  </si>
  <si>
    <t xml:space="preserve">Аверьянов Евгений Геннадьевич</t>
  </si>
  <si>
    <t xml:space="preserve">Главный врач</t>
  </si>
  <si>
    <t xml:space="preserve">Саратовский Ордена Трудового Красного Знамени государственный медицинский институт, Лечебное дело, Врач,  сер.ЗВ № 281155 от 19.06.1982</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и социального развития Российской Федерации», Трансфузиология,  сер.ПП-I № 580267 от 26.02.2011</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  сер.180000 № 300522 от 25.04.2015
Саратовский филиал НОУ ВПО "Медицинский институт РЕАВИЗ", Повышение квалификации, Организация здравоохранения и общественное здоровье усовершенствование,  сер.632406 № 780904 от 13.04.2018</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5.04.2015,  сер.016418 № 0286159 от 25.04.2015
Саратовский филиал НОУ ВПО "Медицинский институт РЕАВИЗ", Организация здравоохранения и общественное здоровье, 13.04.2018,  сер.116324 № 1537770 от 13.04.2018</t>
  </si>
  <si>
    <t xml:space="preserve">25.04.2020
13.04.2023</t>
  </si>
  <si>
    <t xml:space="preserve">Высшая, Организация здравоохранения и общественное здоровье, 23.04.2019, 5 лет - истечет 23.04.2024
Высшая, Трансфузиология, 23.04.2019, 5 лет - истечет 23.04.2024</t>
  </si>
  <si>
    <t xml:space="preserve">отдел бактериологического и технического контроля, отдел бактериологического и технического контроля</t>
  </si>
  <si>
    <t xml:space="preserve">Алексеева Галина Николаевна</t>
  </si>
  <si>
    <t xml:space="preserve">Зав лабораторией - врач-бактериолог</t>
  </si>
  <si>
    <t xml:space="preserve">Саратовский государственный медицинский институт, Педиатрия, Врач-педиатр,  сер.Г-1 № 92694 от 24.06.1978</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Федерального агентства по здравоохранению и социальному развитию», Бактериология•1,  сер.ПП-1 № 168726 от 23.06.2007</t>
  </si>
  <si>
    <t xml:space="preserve">ФКУЗ Российский научно-исследовательский противочумный институт «Микроб» Роспотребнадзора, Повышение квалификации, Бактериология ус,  сер.642405 № 139554 от 26.04.2017</t>
  </si>
  <si>
    <t xml:space="preserve">ФКУЗ Российский научно-исследовательский противочумный институт «Микроб» Роспотребнадзора, Бактериология•1, 26.04.2017,  сер.026424 № 0959691 от 26.04.2017</t>
  </si>
  <si>
    <t xml:space="preserve">26.04.2022</t>
  </si>
  <si>
    <t xml:space="preserve">Высшая, Бактериология•1, 28.05.2019, 5 лет - истечет 28.05.2024</t>
  </si>
  <si>
    <t xml:space="preserve">отдел заготовки крови и её компонентов в городе Энгельс</t>
  </si>
  <si>
    <t xml:space="preserve">Анисимова Ольга Николаевна</t>
  </si>
  <si>
    <t xml:space="preserve">Энгельсский медицинский колледж, Лечебное дело, Фельдшер,  сер.АК № 1145494 от 27.06.2005</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8 № 740775 от 11.04.2019</t>
  </si>
  <si>
    <t xml:space="preserve">ГАОУ ДПО "Саратовский областной базовый центр повышения квалификации работников здравоохранения", Сестринское дело, 11.04.2019,  сер.076424 № 1953644 от 11.04.2019</t>
  </si>
  <si>
    <t xml:space="preserve">11.04.2024</t>
  </si>
  <si>
    <t xml:space="preserve">Первая, Сестринское дело, 31.07.2015, 5 лет - истечет 31.07.2020</t>
  </si>
  <si>
    <t xml:space="preserve">Антипенкова Елена Ивановна</t>
  </si>
  <si>
    <t xml:space="preserve">Медицинский лабораторный техник</t>
  </si>
  <si>
    <t xml:space="preserve">Энгельсский медицинский колледж, Лабораторная диагностика, Медицинский лабораторный техник,  сер.СБ № 3030291 от 27.06.2002</t>
  </si>
  <si>
    <t xml:space="preserve">ГАОУ ДПО "Саратовский областной базовый центр повышения квалификации работников здравоохранения", Повышение квалификации, 1101 Современные методы клинических исследований в лабораторной диагностике,  сер.642405 № 672108 от 27.04.2017</t>
  </si>
  <si>
    <t xml:space="preserve">ГАОУ ДПО "Саратовский областной базовый центр повышения квалификации работников здравоохранения", Лабораторная диагностика, 27.04.2017,  сер.076424 № 1347063 от 27.04.2017</t>
  </si>
  <si>
    <t xml:space="preserve">27.04.2022</t>
  </si>
  <si>
    <t xml:space="preserve">Вторая, Лабораторная диагностика, 26.02.2019, 5 лет - истечет 26.02.2024</t>
  </si>
  <si>
    <t xml:space="preserve">Арсеневская Екатерина Александровна</t>
  </si>
  <si>
    <t xml:space="preserve">Фармацевт</t>
  </si>
  <si>
    <t xml:space="preserve">ГОСУДАРСТВЕННОЕ ОБРАЗОВАТЕЛЬНОЕ УЧРЕЖДЕНИЕ ЗДРАВООХРАНЕНИЯ "САРАТОВСКИЙ ОБЛАСТНОЙ БАЗОВЫЙ МЕДИЦИНСКИЙ КОЛЛЕДЖ", Фармация, Фармацевт,  сер.116405 № 0005499 от 22.06.2017</t>
  </si>
  <si>
    <t xml:space="preserve">ГОСУДАРСТВЕННОЕ ОБРАЗОВАТЕЛЬНОЕ УЧРЕЖДЕНИЕ ЗДРАВООХРАНЕНИЯ "САРАТОВСКИЙ ОБЛАСТНОЙ БАЗОВЫЙ МЕДИЦИНСКИЙ КОЛЛЕДЖ", Фармация, 22.06.2017,  сер.086404 № 0002517 от 22.06.2017</t>
  </si>
  <si>
    <t xml:space="preserve">22.06.2022</t>
  </si>
  <si>
    <t xml:space="preserve">лаборатория диагностики СПИД и гемотрансмиссивных инфекций</t>
  </si>
  <si>
    <t xml:space="preserve">Базлова Татьяна Борисовна</t>
  </si>
  <si>
    <t xml:space="preserve">Врач КЛД</t>
  </si>
  <si>
    <t xml:space="preserve">Саратовский Ордена Трудового Красного Знамени государственный медицинский институт, Педиатрия, Врач-педиатр,  сер.ЗВ № 708380 от 22.06.1983</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Федерального агентства по здравоохранению и социальному развитию», Клиническая лабораторная диагностика,  сер.ПП № 784719 от 04.06.2005</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Клиническая лабораторная диагностик,  сер.180000 № 301302 от 20.06.2015</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Клиническая лабораторная диагностика, 20.06.2015,  сер.016418 № 0287832 от 20.06.2015</t>
  </si>
  <si>
    <t xml:space="preserve">20.06.2020</t>
  </si>
  <si>
    <t xml:space="preserve">Башкова Людмила Николаевна</t>
  </si>
  <si>
    <t xml:space="preserve">Киевский ордена Трудового Красного Знамени медицинский институт им. акад. А.А. Богомольца, Лечебное дело, Врач,  сер.ИВ-I № 022294 от 26.06.1982</t>
  </si>
  <si>
    <t xml:space="preserve">Федеральное государственное образовательное учреждение «Саратовский государственный медицинский университет", Бактериология•1,  сер.0 № 464444 от 31.12.1998
Государственное образовательное учреждение высшего профессионального образования «Саратовский государственный медицинский университет Федерального агентства по здравоохранению и социальному развитию», Клиническая лабораторная диагностика,  сер.ПП № 176203 от 26.05.2007</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Клиническая лабораторная диагностика усов,  сер.643100 № 500513 от 06.04.2019</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Клиническая лабораторная диагностика, 06.04.2019,  сер.016431 № 0271151 от 06.04.2019</t>
  </si>
  <si>
    <t xml:space="preserve">06.04.2024</t>
  </si>
  <si>
    <t xml:space="preserve">Бекетова Ирина Владимировна</t>
  </si>
  <si>
    <t xml:space="preserve">Медицинский колледж Минздрава России, г. Саратов, Сестринское дело, Медицинская сестра,  сер.СБ № 5403979 от 02.07.2004</t>
  </si>
  <si>
    <t xml:space="preserve">ГАОУ ДПО "Саратовский областной базовый центр повышения квалификации работников здравоохранения", Сестринское дело,  сер.642404 № 054781 от 07.03.2017</t>
  </si>
  <si>
    <t xml:space="preserve">ГАОУ ДПО "Саратовский областной базовый центр повышения квалификации работников здравоохранения", Сестринское дело, 07.03.2017,  сер.076424 № 1194711 от 07.03.2017</t>
  </si>
  <si>
    <t xml:space="preserve">07.03.2022</t>
  </si>
  <si>
    <t xml:space="preserve">Вторая, Сестринское дело, 25.10.2019, 5 лет - истечет 25.10.2024</t>
  </si>
  <si>
    <t xml:space="preserve">отдел бактериологического и технического контроля, отделение № 1  отдела бактериологического и технического контроля</t>
  </si>
  <si>
    <t xml:space="preserve">Белова Светлана Александровна</t>
  </si>
  <si>
    <t xml:space="preserve">Саратовский ордена Трудового Красного Знамени государственный университет им. Н.Г. Чернышевского, Биология, Биолог,  сер.ИВ № 872982 от 30.05.1984</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Федерального агентства по здравоохранению и социальному развитию», Бактериология•1,  сер.ПП-1 № 168727 от 23.06.2007</t>
  </si>
  <si>
    <t xml:space="preserve">ФКУЗ Российский научно-исследовательский противочумный институт «Микроб» Роспотребнадзора, Повышение квалификации, Бактериология ус,  сер.642405 № 139555 от 26.04.2017</t>
  </si>
  <si>
    <t xml:space="preserve">ФКУЗ Российский научно-исследовательский противочумный институт «Микроб» Роспотребнадзора, Бактериология•1, 26.04.2017,  сер.026424 № 0959692 от 26.04.2017</t>
  </si>
  <si>
    <t xml:space="preserve">Высшая, Бактериология•1, 23.05.2017, 5 лет - истечет 23.05.2022</t>
  </si>
  <si>
    <t xml:space="preserve">Бжезовская Ирина Сергеевна</t>
  </si>
  <si>
    <t xml:space="preserve">Государственное автономное образовательное учреждение среднего профессионального образования Саратовской области "Саратовский областной базовый медицинский колледж", Лечебное дело, Фельдшер,  сер.64 ПА № 0003021 от 23.06.2010</t>
  </si>
  <si>
    <t xml:space="preserve">ГОУ ДПО "Саратовский областной базовый центр повышения квалификации работников здравоохранения", Повышение квалификации, 152402 Трансфузиология (усовершенствование),  сер.642403 № 927776 от 15.04.2016</t>
  </si>
  <si>
    <t xml:space="preserve">ГАОУ ДПО "Саратовский областной базовый центр повышения квалификации работников здравоохранения", Сестринское дело, 15.04.2016,  сер.076424 № 0954828 от 15.04.2016</t>
  </si>
  <si>
    <t xml:space="preserve">15.04.2021</t>
  </si>
  <si>
    <t xml:space="preserve">Первая, Сестринское дело, 25.05.2018, 5 лет - истечет 25.05.2023</t>
  </si>
  <si>
    <t xml:space="preserve">Благовидова Татьяна Анатольевна</t>
  </si>
  <si>
    <t xml:space="preserve">Зам главврача по мед части</t>
  </si>
  <si>
    <t xml:space="preserve">Федеральное государственное образовательное учреждение «Саратовский государственный медицинский университет", Педиатрия, Врач,  сер.БВС № 0659090 от 17.06.1999</t>
  </si>
  <si>
    <t xml:space="preserve">Федеральное государственное образовательное учреждение «Саратовский государственный медицинский университет» Министерства здравоохранения Российской Федерации, Педиатрия,  сер.БВС № 0659090 от 31.08.2000</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Федерального агентства по здравоохранению и социальному развитию», Трансфузиология,  сер.ПП № 992047 от 23.06.2006</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я пк,  сер.180000 № 300524 от 25.04.2015
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я пк,  сер.643100 № 859350 от 02.11.2019</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5.04.2015,  сер.016418 № 0286161 от 25.04.2015
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02.11.2019,  сер.016404 № 0013417 от 02.11.2019</t>
  </si>
  <si>
    <t xml:space="preserve">25.04.2020
02.11.2024</t>
  </si>
  <si>
    <t xml:space="preserve">Высшая, Трансфузиология, 27.12.2018, 5 лет - истечет 27.12.2023</t>
  </si>
  <si>
    <t xml:space="preserve">Бойко Марина Владимировна</t>
  </si>
  <si>
    <t xml:space="preserve">Астраханский Государственный медицинский институт им. А.В. Луначарского, Лечебное дело, Врач,  сер.ТВ № 401585 от 01.07.1993</t>
  </si>
  <si>
    <t xml:space="preserve">Астраханский Государственный медицинский институт им. А.В. Луначарского, Терапия,  сер.0 № 206 от 31.08.1995</t>
  </si>
  <si>
    <t xml:space="preserve">Астраханский Государственный медицинский институт им. А.В. Луначарского, Клиническая лабораторная диагностика,  сер.ПП № 015134 от 31.01.1999</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Клиническая лабораторная диагностика специализация,  сер.180000 № 299679 от 28.02.2015</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Клиническая лабораторная диагностика, 28.02.2015,  сер.016418 № 0287361 от 28.02.2015</t>
  </si>
  <si>
    <t xml:space="preserve">28.02.2020</t>
  </si>
  <si>
    <t xml:space="preserve">Высшая, Клиническая лабораторная диагностика, 22.12.2015, 5 лет - истечет 22.12.2020</t>
  </si>
  <si>
    <t xml:space="preserve">Бондаренко Марина Михайловна</t>
  </si>
  <si>
    <t xml:space="preserve">Врач-трансфузиолог</t>
  </si>
  <si>
    <t xml:space="preserve">Федеральное государственное образовательное учреждение «Саратовский государственный медицинский университет» Министерства здравоохранения Российской Федерации, Лечебное дело, Врач,  сер.ДВС № 1340374 от 19.06.2002</t>
  </si>
  <si>
    <t xml:space="preserve">Федеральное государственное образовательное учреждение «Саратовский государственный медицинский университет» Министерства здравоохранения Российской Федерации, Терапия,  сер.ДВС № 1340374 от 31.08.2003</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Федерального агентства по здравоохранению и социальному развитию», Трансфузиология,  сер.0 № 000000 от 30.12.2006</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  сер.180000 № 300525 от 25.04.2015
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я пк,  сер.643100 № 859351 от 02.11.2019</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5.04.2015,  сер.016418 № 0286162 от 25.04.2015
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02.11.2019,  сер.016404 № 0013418 от 02.11.2019</t>
  </si>
  <si>
    <t xml:space="preserve">отдел заготовки крови и её компонентов в городе Балаково</t>
  </si>
  <si>
    <t xml:space="preserve">Бормотова Анастасия Александровна</t>
  </si>
  <si>
    <t xml:space="preserve">Балаковское медицинское училище, Сестринское дело, Медицинская сестра,  сер.СБ № 5802713 от 27.06.2007</t>
  </si>
  <si>
    <t xml:space="preserve">ГАОУ ДПО "Саратовский областной базовый центр повышения квалификации работников здравоохранения", Повышение квалификации, 152401 Трансфузиология (специализация),  сер.642403 № 928912 от 06.06.2016</t>
  </si>
  <si>
    <t xml:space="preserve">ГАОУ ДПО "Саратовский областной базовый центр повышения квалификации работников здравоохранения", Сестринское дело, 06.06.2016,  сер.076424 № 1052555 от 06.06.2016</t>
  </si>
  <si>
    <t xml:space="preserve">06.06.2021</t>
  </si>
  <si>
    <t xml:space="preserve">Вторая, Сестринское дело, 21.07.2017, 5 лет - истечет 21.07.2022</t>
  </si>
  <si>
    <t xml:space="preserve">клинико-иммунологическая лаборатория</t>
  </si>
  <si>
    <t xml:space="preserve">Бусыгина Антонина Александровна</t>
  </si>
  <si>
    <t xml:space="preserve">Медицинское училище при Саратовском медицинском институте, Лабораторная диагностика, Фельдшер-лаборант,  сер.НТ № 316814 от 03.07.1989</t>
  </si>
  <si>
    <t xml:space="preserve">ГАОУ ДПО "Саратовский областной базовый центр повышения квалификации работников здравоохранения", Усовершенствование, 1101 Современные методы клинических исследований в лабораторной диагностике,  сер.642409 № 247178 от 12.04.2019</t>
  </si>
  <si>
    <t xml:space="preserve">ГАОУ ДПО "Саратовский областной базовый центр повышения квалификации работников здравоохранения", Лабораторная диагностика, 12.04.2019,  сер.076424 № 1953663 от 12.04.2019</t>
  </si>
  <si>
    <t xml:space="preserve">12.04.2024</t>
  </si>
  <si>
    <t xml:space="preserve">Высшая, Лабораторная диагностика, 29.05.2015, 5 лет - истечет 29.05.2020</t>
  </si>
  <si>
    <t xml:space="preserve">Бучко Любовь Александровна</t>
  </si>
  <si>
    <t xml:space="preserve">Медсестра</t>
  </si>
  <si>
    <t xml:space="preserve">Саратовское областное медицинское училище, Сестринское дело, Медицинская сестра,  сер.Щ-I № 139162 от 03.07.1975</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6 № 268345 от 08.05.2018</t>
  </si>
  <si>
    <t xml:space="preserve">ГАОУ ДПО "Саратовский областной базовый центр повышения квалификации работников здравоохранения", Сестринское дело, 08.05.2018,  сер.076424 № 16463882 от 08.05.2018</t>
  </si>
  <si>
    <t xml:space="preserve">08.05.2023</t>
  </si>
  <si>
    <t xml:space="preserve">Высшая, Сестринское дело, 26.02.2019, 5 лет - истечет 26.02.2024</t>
  </si>
  <si>
    <t xml:space="preserve">отдел заготовки крови и её компонентов в городе Балашов</t>
  </si>
  <si>
    <t xml:space="preserve">Васильева Галина Евгеньевна</t>
  </si>
  <si>
    <t xml:space="preserve">Государственное образовательное учреждение здравоохранения "Балашовское медицинское училище", Лечебное дело, Фельдшер,  сер.СБ № 1701125 от 03.07.1999</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177263 от 30.03.2016</t>
  </si>
  <si>
    <t xml:space="preserve">ГАОУ ДПО "Саратовский областной базовый центр повышения квалификации работников здравоохранения", Сестринское дело, 30.03.2016,  сер.076424 № 0954452 от 30.03.2016</t>
  </si>
  <si>
    <t xml:space="preserve">30.03.2021</t>
  </si>
  <si>
    <t xml:space="preserve">Первая, Сестринское дело, 28.04.2016, 5 лет - истечет 28.04.2021</t>
  </si>
  <si>
    <t xml:space="preserve">Вилкова Галина Александровна</t>
  </si>
  <si>
    <t xml:space="preserve">Государственное образовательное учреждение здравоохранения "Балашовское медицинское училище", Акушерское дело, Акушерка,  сер.КТ № 484724 от 28.02.1987</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177264 от 30.03.2016</t>
  </si>
  <si>
    <t xml:space="preserve">ГАОУ ДПО "Саратовский областной базовый центр повышения квалификации работников здравоохранения", Сестринское дело, 30.03.2016,  сер.076424 № 0954453 от 30.03.2016</t>
  </si>
  <si>
    <t xml:space="preserve">Высшая, Сестринское дело, 29.06.2016, 5 лет - истечет 29.06.2021</t>
  </si>
  <si>
    <t xml:space="preserve">Галаганова Людмила Константиновна</t>
  </si>
  <si>
    <t xml:space="preserve">Саратовский государственный медицинский университет, Педиатрия, Врач-педиатр,  сер.ЭВ № 083558 от 20.01.1995</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Федерального агентства по здравоохранению и социальному развитию», Трансфузиология,  сер.ПП № 992049 от 23.06.2006</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  сер.640400 № 0001409 от 24.03.2016</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3.04.2016,  сер.016404 № 0003875 от 23.04.2016</t>
  </si>
  <si>
    <t xml:space="preserve">23.04.2021</t>
  </si>
  <si>
    <t xml:space="preserve">Галанина Юлия Юрьевна</t>
  </si>
  <si>
    <t xml:space="preserve">Саратовское областное медицинское училище, Лечебное дело, Фельдшер общей практики,  сер.УТ № 592158 от 27.06.1997</t>
  </si>
  <si>
    <t xml:space="preserve">ГАОУ ДПО "Саратовский областной базовый центр повышения квалификации работников здравоохранения", Повышение квалификации, 1519 Сестринское дело в хирургии (Общее усовершенствование),  сер.016404 № 604183 от 30.03.2017</t>
  </si>
  <si>
    <t xml:space="preserve">ГАОУ ДПО "Саратовский областной базовый центр повышения квалификации работников здравоохранения", Сестринское дело, 30.03.2017,  сер.076424 № 1230229 от 30.03.2017</t>
  </si>
  <si>
    <t xml:space="preserve">30.03.2022</t>
  </si>
  <si>
    <t xml:space="preserve">Высшая, Сестринское дело, 21.12.2017, 5 лет - истечет 21.12.2022</t>
  </si>
  <si>
    <t xml:space="preserve">Гейко Викторина Викторовна</t>
  </si>
  <si>
    <t xml:space="preserve">Вольское медицинское училище имени Героя Советского Союза З.И. Маресевой, Фельдшер-лаборант, Фельдшер-лаборант,  сер.ИТ № 180948 от 30.06.1986</t>
  </si>
  <si>
    <t xml:space="preserve">ГАОУ ДПО "Саратовский областной базовый центр повышения квалификации работников здравоохранения", Повышение квалификации, 1101 Современные методы клинических исследований в лабораторной диагностике,  сер.642405 № 673079 от 15.06.2017</t>
  </si>
  <si>
    <t xml:space="preserve">ГАОУ ДПО "Саратовский областной базовый центр повышения квалификации работников здравоохранения", Лабораторная диагностика, 15.06.2017,  сер.076424 № 1410190 от 15.06.2017</t>
  </si>
  <si>
    <t xml:space="preserve">15.06.2022</t>
  </si>
  <si>
    <t xml:space="preserve">Гекель Татьяна Владимировна</t>
  </si>
  <si>
    <t xml:space="preserve">Государственное автономное образовательное учреждение среднего профессионального образования Саратовской области "Саратовский областной базовый медицинский колледж", Лабораторная диагностика, Медицинский лабораторный техник,  сер.116405 № 0002971 от 30.06.2016</t>
  </si>
  <si>
    <t xml:space="preserve">Государственное автономное образовательное учреждение среднего профессионального образования Саратовской области "Саратовский областной базовый медицинский колледж", Лабораторная диагностика, 30.06.2016,  сер.086404 № 0001750 от 30.06.2016</t>
  </si>
  <si>
    <t xml:space="preserve">30.06.2021</t>
  </si>
  <si>
    <t xml:space="preserve">Вторая, Лабораторная диагностика, 27.09.2019, 5 лет - истечет 27.09.2024</t>
  </si>
  <si>
    <t xml:space="preserve">Гончарова Оксана Васильевна</t>
  </si>
  <si>
    <t xml:space="preserve">ГОСУДАРСТВЕННОЕ ОБРАЗОВАТЕЛЬНОЕ УЧРЕЖДЕНИЕ ЗДРАВООХРАНЕНИЯ "САРАТОВСКИЙ ОБЛАСТНОЙ БАЗОВЫЙ МЕДИЦИНСКИЙ КОЛЛЕДЖ", Лабораторная диагностика, Медицинский лабораторный техник,  сер.СБ № 6754324 от 22.06.2006</t>
  </si>
  <si>
    <t xml:space="preserve">ГАОУ ДПО "Саратовский областной базовый центр повышения квалификации работников здравоохранения", Повышение квалификации, 1101 Современные методы клинических исследований в лабораторной диагностике,  сер.642407 № 418028 от 28.01.2019</t>
  </si>
  <si>
    <t xml:space="preserve">ГАОУ ДПО "Саратовский областной базовый центр повышения квалификации работников здравоохранения", Лабораторная диагностика, 28.02.2019,  сер.076424 № 1915527 от 28.02.2019</t>
  </si>
  <si>
    <t xml:space="preserve">28.02.2024</t>
  </si>
  <si>
    <t xml:space="preserve">Высшая, Лабораторная диагностика, 26.04.2019, 5 лет - истечет 26.04.2024</t>
  </si>
  <si>
    <t xml:space="preserve">Горбунова Галина Александровна</t>
  </si>
  <si>
    <t xml:space="preserve">Оренбургская государственная медицинская академия Федерального агентства по здравоохранению и социальному развитию, г. Оренбург, Медико-профилактическое дело, Врач,  сер.КО № 66168 от 26.06.2013</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Общая гигиена,  сер.КО № 66168 от 30.08.2014</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Клиническая лабораторная диагностика,  сер.640400 № 003662 от 26.05.2018</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Клиническая лабораторная диагностика, 26.05.2018,  сер.016431 № 0268526 от 26.05.2018</t>
  </si>
  <si>
    <t xml:space="preserve">26.05.2023</t>
  </si>
  <si>
    <t xml:space="preserve">Горюшкина Елена Васильевна</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Министерства здравоохранения Российской Федерации», Педиатрия, Врач,  сер.ВСБ № 0626901 от 15.06.2004</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Федерального агентства по здравоохранению и социальному развитию», Педиатрия,  сер.0 № 804 от 31.08.2005</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Федерального агентства по здравоохранению и социальному развитию», Клиническая лабораторная диагностика,  сер.ПП № 953589 от 24.12.2005</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Клиническая лабораторная диагностика специализация,  сер.640400 № 001085 от 23.04.2016</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Клиническая лабораторная диагностика, 23.04.2016,  сер.016404 № 0003571 от 23.04.2016</t>
  </si>
  <si>
    <t xml:space="preserve">Первая, Клиническая лабораторная диагностика, 26.04.2017, 5 лет - истечет 26.04.2022</t>
  </si>
  <si>
    <t xml:space="preserve">Губерт Ирина Анатольевна</t>
  </si>
  <si>
    <t xml:space="preserve">Старшая медсестра</t>
  </si>
  <si>
    <t xml:space="preserve">ГОСУДАРСТВЕННОЕ ОБРАЗОВАТЕЛЬНОЕ УЧРЕЖДЕНИЕ ЗДРАВООХРАНЕНИЯ "САРАТОВСКИЙ ОБЛАСТНОЙ БАЗОВЫЙ МЕДИЦИНСКИЙ КОЛЛЕДЖ", Лечебное дело, Фельдшер,  сер.АК № 0423698 от 24.06.2003</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927773 от 15.04.2016</t>
  </si>
  <si>
    <t xml:space="preserve">ГАОУ ДПО "Саратовский областной базовый центр повышения квалификации работников здравоохранения", Сестринское дело, 15.04.2016,  сер.076424 № 0954825 от 15.04.2016</t>
  </si>
  <si>
    <t xml:space="preserve">Высшая, Сестринское дело, 26.10.2018, 5 лет - истечет 26.10.2023</t>
  </si>
  <si>
    <t xml:space="preserve">Гуменюк Оксана Васильевна</t>
  </si>
  <si>
    <t xml:space="preserve">Балаковское медицинское училище, Сестринское дело, Медицинская сестра,  сер.СТ № 659498 от 30.06.1993</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928906 от 06.06.2016</t>
  </si>
  <si>
    <t xml:space="preserve">ГАОУ ДПО "Саратовский областной базовый центр повышения квалификации работников здравоохранения", Сестринское дело, 06.06.2016,  сер.076424 № 1052557 от 06.06.2016</t>
  </si>
  <si>
    <t xml:space="preserve">Высшая, Сестринское дело, 31.08.2015, 5 лет - истечет 31.08.2020</t>
  </si>
  <si>
    <t xml:space="preserve">Гущина Елена Викторовна</t>
  </si>
  <si>
    <t xml:space="preserve">Государственное образовательное учреждение здравоохранения "Балашовское медицинское училище", Акушерское дело, Акушерка,  сер.ЕТ № 710631 от 28.02.1985</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177265 от 30.03.2016</t>
  </si>
  <si>
    <t xml:space="preserve">ГАОУ ДПО "Саратовский областной базовый центр повышения квалификации работников здравоохранения", Сестринское дело, 30.03.2016,  сер.076424 № 0954454 от 30.03.2016</t>
  </si>
  <si>
    <t xml:space="preserve">Денисова Инна Анатольевна</t>
  </si>
  <si>
    <t xml:space="preserve">Саратовское областное медицинское училище, Лечебное дело, Фельдшер,  сер.НТ № 624202 от 21.02.1991</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6 № 268346 от 08.05.2018</t>
  </si>
  <si>
    <t xml:space="preserve">ГАОУ ДПО "Саратовский областной базовый центр повышения квалификации работников здравоохранения", Сестринское дело, 08.05.2018,  сер.076424 № 1545984 от 08.05.2018</t>
  </si>
  <si>
    <t xml:space="preserve">Дикляева Любовь Николаевна</t>
  </si>
  <si>
    <t xml:space="preserve">Балаковское медицинское училище, Сестринское дело, Медицинская сестра,  сер.ВТ № 459855 от 30.06.1979</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928907 от 06.06.2016</t>
  </si>
  <si>
    <t xml:space="preserve">ГАОУ ДПО "Саратовский областной базовый центр повышения квалификации работников здравоохранения", Сестринское дело, 06.06.2016,  сер.076424 № 1052558 от 06.06.2016</t>
  </si>
  <si>
    <t xml:space="preserve">Высшая, Сестринское дело, 26.05.2017, 5 лет - истечет 26.05.2022</t>
  </si>
  <si>
    <t xml:space="preserve">Дудукина Татьяна Федоровна</t>
  </si>
  <si>
    <t xml:space="preserve">Двухгодичные курсы медицинских сестер Союза обществ Красного Креста и Красного Полумесяца СССР, Сестринское дело, Медицинская сестра,  сер.0 № 1741 от 15.08.1972</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6 № 268347 от 08.05.2018</t>
  </si>
  <si>
    <t xml:space="preserve">ГАОУ ДПО "Саратовский областной базовый центр повышения квалификации работников здравоохранения", Сестринское дело, 07.05.2015,  сер.076424 № 0566766 от 07.05.2015
ГАОУ ДПО "Саратовский областной базовый центр повышения квалификации работников здравоохранения", Сестринское дело, 08.05.2018,  сер.076424 № 1545985 от 08.05.2018</t>
  </si>
  <si>
    <t xml:space="preserve">07.05.2020
08.05.2023</t>
  </si>
  <si>
    <t xml:space="preserve">Высшая, Сестринское дело, 29.05.2015, 5 лет - истечет 29.05.2020</t>
  </si>
  <si>
    <t xml:space="preserve">Дьяконова Тамара Ивановна</t>
  </si>
  <si>
    <t xml:space="preserve">Врач-лаборант</t>
  </si>
  <si>
    <t xml:space="preserve">Московский ордена Ленина и ордена Трудового Красного знамени государственный педагогический институт, Химия_обр, Учитель химии,  сер.ЗВ № 229550 от 24.06.1981</t>
  </si>
  <si>
    <t xml:space="preserve">Саратовский Ордена Трудового Красного Знамени государственный медицинский институт, Клиническая лабораторная диагностика,  сер.0 № 347 от 15.08.1992</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и социального развития Российской Федерации», Повышение квалификации, Клиническая лабораторная диагностика специализация,  сер.180000 № 299682 от 28.02.2015</t>
  </si>
  <si>
    <t xml:space="preserve">Высшая, Клиническая лабораторная диагностика, 24.10.2018, 5 лет - истечет 24.10.2023</t>
  </si>
  <si>
    <t xml:space="preserve">Евдокимова Светлана Геннадьевна</t>
  </si>
  <si>
    <t xml:space="preserve">Балаковское медицинское училище, Лечебное дело, Фельдшер,  сер.СБ № 0921012 от 28.06.1999</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928908 от 06.06.2016</t>
  </si>
  <si>
    <t xml:space="preserve">ГАОУ ДПО "Саратовский областной базовый центр повышения квалификации работников здравоохранения", Сестринское дело, 06.06.2016,  сер.076424 № 1052559 от 06.06.2016</t>
  </si>
  <si>
    <t xml:space="preserve">08.06.2021</t>
  </si>
  <si>
    <t xml:space="preserve">Высшая, Сестринское дело, 28.09.2018, 5 лет - истечет 28.09.2023</t>
  </si>
  <si>
    <t xml:space="preserve">Еникеева Светлана Петровна</t>
  </si>
  <si>
    <t xml:space="preserve">Медицинский колледж при Саратовском государственном медицинском университете Минздрава РФ, Сестринское дело, Медицинская сестра,  сер.90 СПА № 0298855 от 10.06.2011</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6 № 268348 от 08.05.2018</t>
  </si>
  <si>
    <t xml:space="preserve">ГАОУ ДПО "Саратовский областной базовый центр повышения квалификации работников здравоохранения", Сестринское дело, 08.05.2018,  сер.076424 № 1545986 от 08.05.2018</t>
  </si>
  <si>
    <t xml:space="preserve">Высшая, Сестринское дело, 27.02.2015, 5 лет - истечет 27.02.2020</t>
  </si>
  <si>
    <t xml:space="preserve">Ермолаева Яна Олеговна</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Лабораторная диагностика, Медицинский лабораторный техник,  сер.106404 № 2146319 от 30.06.2017</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Лабораторная диагностика, 30.07.2017,  сер.016404 № 0004907 от 30.07.2017</t>
  </si>
  <si>
    <t xml:space="preserve">30.07.2022</t>
  </si>
  <si>
    <t xml:space="preserve">отдел организации трансфузиологической помощи</t>
  </si>
  <si>
    <t xml:space="preserve">Жибурт Евгений Борисович</t>
  </si>
  <si>
    <t xml:space="preserve">Военно-медицинская ордена Ленина Краснознаменная академия имени С.М. Кирова, Лечебное дело, Врач,  сер.РВ № 626773 от 21.07.1987</t>
  </si>
  <si>
    <t xml:space="preserve">Институт усовершенствования врачей ФГУ Национальный медико-хирургический центр им. Н.И. Пирогова, Трансфузиология,  сер.ПП-1 № 359137 от 13.12.2008</t>
  </si>
  <si>
    <t xml:space="preserve">Институт усовершенствования врачей ФГУ Национальный медико-хирургический центр им. Н.И. Пирогова, Повышение квалификации, Трансфузиология пк,  сер.772403 № 513349 от 03.06.2017</t>
  </si>
  <si>
    <t xml:space="preserve">Институт усовершенствования врачей ФГУ Национальный медико-хирургический центр им. Н.И. Пирогова, Трансфузиология, 03.06.2017,  сер.027724 № 1294605 от 03.06.2017</t>
  </si>
  <si>
    <t xml:space="preserve">03.06.2022</t>
  </si>
  <si>
    <t xml:space="preserve">Высшая, Трансфузиология, 18.06.2019, 5 лет - истечет 18.06.2024</t>
  </si>
  <si>
    <t xml:space="preserve">Жукова Татьяна Николаевна</t>
  </si>
  <si>
    <t xml:space="preserve">Государственное образовательное учреждение здравоохранения "Балашовское медицинское училище", Лечебное дело, Фельдшер,  сер.ПТ № 016111 от 01.03.1991</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177268 от 30.03.2016</t>
  </si>
  <si>
    <t xml:space="preserve">ГАОУ ДПО "Саратовский областной базовый центр повышения квалификации работников здравоохранения", Сестринское дело, 30.03.2016,  сер.076424 № 0954457 от 30.03.2016</t>
  </si>
  <si>
    <t xml:space="preserve">Завьялова Анастасия Олеговна</t>
  </si>
  <si>
    <t xml:space="preserve">Врач-методист</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Лечебное дело, Врач,  сер.КУ № 33238 от 21.06.2013</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Рентгенология 1,  сер.016418 № 026727 от 30.08.2014</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сер.643100 № 076382 от 25.05.2019</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5.05.2019,  сер.016404 № 0011864 от 25.05.2019</t>
  </si>
  <si>
    <t xml:space="preserve">25.05.2024</t>
  </si>
  <si>
    <t xml:space="preserve">Зазулина Елена Владимировна</t>
  </si>
  <si>
    <t xml:space="preserve">Государственное образовательное учреждение здравоохранения "Балашовское медицинское училище", Лечебное дело, Фельдшер,  сер.ЛТ № 493455 от 01.03.1988</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177269 от 30.03.2016</t>
  </si>
  <si>
    <t xml:space="preserve">ГАОУ ДПО "Саратовский областной базовый центр повышения квалификации работников здравоохранения", Сестринское дело, 30.03.2016,  сер.076424 № 0954458 от 30.03.2016</t>
  </si>
  <si>
    <t xml:space="preserve">Закревская Лилия Вялитовна</t>
  </si>
  <si>
    <t xml:space="preserve">Энгельсский медицинский колледж, Лабораторная диагностика, Медицинский лабораторный техник,  сер.СБ № 6544841 от 15.06.2007</t>
  </si>
  <si>
    <t xml:space="preserve">ГАОУ ДПО "Саратовский областной базовый центр повышения квалификации работников здравоохранения", Повышение квалификации, 1101 Современные методы клинических исследований в лабораторной диагностике,  сер.642405 № 672120 от 27.04.2017</t>
  </si>
  <si>
    <t xml:space="preserve">ГАОУ ДПО "Саратовский областной базовый центр повышения квалификации работников здравоохранения", Лабораторная диагностика, 27.04.2017,  сер.076424 № 1347075 от 27.04.2017</t>
  </si>
  <si>
    <t xml:space="preserve">Первая, Лабораторная диагностика, 31.07.2015, 5 лет - истечет 31.07.2020</t>
  </si>
  <si>
    <t xml:space="preserve">Захарова Елена Сергеевна</t>
  </si>
  <si>
    <t xml:space="preserve">Энгельсское медицинское училище, Сестринское дело, Медицинская сестра,  сер.РТ № 207741 от 27.06.1991</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4 № 603358 от 17.02.2017</t>
  </si>
  <si>
    <t xml:space="preserve">ГАОУ ДПО "Саратовский областной базовый центр повышения квалификации работников здравоохранения", Сестринское дело, 17.02.2017,  сер.076424 № 1194402 от 17.02.2017</t>
  </si>
  <si>
    <t xml:space="preserve">Высшая, Сестринское дело, 25.05.2018, 5 лет - истечет 25.05.2023</t>
  </si>
  <si>
    <t xml:space="preserve">Захарова Людмила Николаевна</t>
  </si>
  <si>
    <t xml:space="preserve">Государственное образовательное учреждение здравоохранения "Балашовское медицинское училище", Сестринское дело, Медицинская сестра,  сер.УТ № 919137 от 25.06.1997</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177270 от 30.03.2016</t>
  </si>
  <si>
    <t xml:space="preserve">ГАОУ ДПО "Саратовский областной базовый центр повышения квалификации работников здравоохранения", Сестринское дело, 30.03.2016,  сер.076424 № 0954459 от 30.03.2016</t>
  </si>
  <si>
    <t xml:space="preserve">Иванова Елена Вячеславовна</t>
  </si>
  <si>
    <t xml:space="preserve">ГОСУДАРСТВЕННОЕ ОБРАЗОВАТЕЛЬНОЕ УЧРЕЖДЕНИЕ ЗДРАВООХРАНЕНИЯ "САРАТОВСКИЙ ОБЛАСТНОЙ БАЗОВЫЙ МЕДИЦИНСКИЙ КОЛЛЕДЖ", Лечебное дело, Фельдшер,  сер.АК № 0538024 от 23.06.2003</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6 № 268349 от 08.05.2018</t>
  </si>
  <si>
    <t xml:space="preserve">ГАОУ ДПО "Саратовский областной базовый центр повышения квалификации работников здравоохранения", Сестринское дело, 08.05.2018,  сер.076424 № 1545987 от 08.05.2018</t>
  </si>
  <si>
    <t xml:space="preserve">Первая, Сестринское дело, 30.11.2018, 5 лет - истечет 30.11.2023</t>
  </si>
  <si>
    <t xml:space="preserve">Илясова Екатерина Владимировна</t>
  </si>
  <si>
    <t xml:space="preserve">Медицинский колледж при Саратовском государственном медицинском университете Минздрава РФ, Лабораторная диагностика, Медицинский лабораторный техник,  сер.90 СПА № 5026529 от 28.06.2013</t>
  </si>
  <si>
    <t xml:space="preserve">ГАОУ ДПО "Саратовский областной базовый центр повышения квалификации работников здравоохранения", Повышение квалификации, 1101 Современные методы клинических исследований в лабораторной диагностике,  сер.642409 № 247183 от 12.04.2019</t>
  </si>
  <si>
    <t xml:space="preserve">ГАОУ ДПО "Саратовский областной базовый центр повышения квалификации работников здравоохранения", Лабораторная диагностика, 12.04.2019,  сер.076424 № 1953668 от 12.04.2019</t>
  </si>
  <si>
    <t xml:space="preserve">Вторая, Лабораторная диагностика, 28.06.2019, 5 лет - истечет 28.06.2024</t>
  </si>
  <si>
    <t xml:space="preserve">отдел комплектования донорских кадров</t>
  </si>
  <si>
    <t xml:space="preserve">Казакова Евгения Витальевна</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Лечебное дело, Врач,  сер.106404 № 0001138 от 23.07.2014</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ерапия,  сер.106404 № 000760 от 28.08.2015</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сер.640400 № 003482 от 23.12.2017</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ерапия, 28.08.2015,  сер.016418 № 0288866 от 28.08.2015
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3.12.2017,  сер.016404 № 0010705 от 23.12.2017</t>
  </si>
  <si>
    <t xml:space="preserve">28.08.2020
23.12.2022</t>
  </si>
  <si>
    <t xml:space="preserve">Казанков Андрей Александрович</t>
  </si>
  <si>
    <t xml:space="preserve">Врач-трансфузиолог$</t>
  </si>
  <si>
    <t xml:space="preserve">Военно-медицинский факультет при Саратовском государственном медицинском университете, Лечебное дело, Врач,  сер.РВ № 627313 от 23.06.1988</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и социального развития Российской Федерации», Терапия,  сер.0 № 2882 от 31.08.2012</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сер.643100 № 133275 от 21.12.2019</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ерапия усов,  сер.640400 № 006029 от 24.06.2017</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ерапия, 24.06.2017,  сер.016404 № 0008891 от 24.06.2017
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1.12.2019,  сер.016404 № 0013832 от 21.12.2019</t>
  </si>
  <si>
    <t xml:space="preserve">24.06.2022
21.12.2024</t>
  </si>
  <si>
    <t xml:space="preserve">Калинина Елена Николаевна</t>
  </si>
  <si>
    <t xml:space="preserve">Зав лаб - врач КЛД$</t>
  </si>
  <si>
    <t xml:space="preserve">Саратовский Ордена Трудового Красного Знамени государственный медицинский институт, Лечебное дело, Врач,  сер.ЗВ № 709109 от 18.06.1983</t>
  </si>
  <si>
    <t xml:space="preserve">Саратовский Ордена Трудового Красного Знамени государственный медицинский институт, Клиническая лабораторная диагностика,  сер.0 № 133 от 31.08.1993</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Клиническая лабораторная диагностика специализация,  сер.640400 № 009138 от 03.03.2018</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Клиническая лабораторная диагностика, 03.03.2018,  сер.016404 № 0011085 от 03.03.2018</t>
  </si>
  <si>
    <t xml:space="preserve">03.03.2023</t>
  </si>
  <si>
    <t xml:space="preserve">Высшая, Клиническая лабораторная диагностика, 25.04.2018, 5 лет - истечет 25.04.2023</t>
  </si>
  <si>
    <t xml:space="preserve">Калинина Марина Викторовна</t>
  </si>
  <si>
    <t xml:space="preserve">Медицинский лабораторный техник$</t>
  </si>
  <si>
    <t xml:space="preserve">Государственное образовательное учреждение здравоохранения "Балашовское медицинское училище", Лечебное дело, Фельдшер,  сер.ГТ № 340404 от 27.02.1991</t>
  </si>
  <si>
    <t xml:space="preserve">ГАОУ ДПО "Саратовский областной базовый центр повышения квалификации работников здравоохранения", Усовершенствование, 1101 Современные методы клинических исследований в лабораторной диагностике,  сер.642402 № 547638 от 26.05.2015</t>
  </si>
  <si>
    <t xml:space="preserve">ГАОУ ДПО "Саратовский областной базовый центр повышения квалификации работников здравоохранения", Лабораторная диагностика, 26.05.2015,  сер.076424 № 0709492 от 26.05.2015</t>
  </si>
  <si>
    <t xml:space="preserve">26.05.2020</t>
  </si>
  <si>
    <t xml:space="preserve">Высшая, Лабораторная диагностика, 28.04.2016, 5 лет - истечет 28.04.2021</t>
  </si>
  <si>
    <t xml:space="preserve">Калякина Вера Геннадьевна</t>
  </si>
  <si>
    <t xml:space="preserve">Биолог$</t>
  </si>
  <si>
    <t xml:space="preserve">Государственное образовательное учреждение высшего профессионального образования "Саратовский государственный университет имени Н.Г. Чернышевского", Биология, Биолог,  сер.ВСГ № 1034508 от 02.06.2006</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Клиническая лабораторная диагностика,  сер.ПУ № 002037 от 24.05.2014</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Клиническая лабораторная диагностика специализация,  сер.643100 № 501399 от 08.06.2019</t>
  </si>
  <si>
    <t xml:space="preserve">отдел заготовки крови и её компонентов, Выездная бригада № 1</t>
  </si>
  <si>
    <t xml:space="preserve">Карелина Татьяна Григорьевна</t>
  </si>
  <si>
    <t xml:space="preserve">Старшая медсестра$</t>
  </si>
  <si>
    <t xml:space="preserve">ГОСУДАРСТВЕННОЕ ОБРАЗОВАТЕЛЬНОЕ УЧРЕЖДЕНИЕ ЗДРАВООХРАНЕНИЯ "САРАТОВСКИЙ ОБЛАСТНОЙ БАЗОВЫЙ МЕДИЦИНСКИЙ КОЛЛЕДЖ", Лечебное дело, Фельдшер,  сер.64 ПА № 0003017 от 30.06.2010</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927774 от 15.04.2016</t>
  </si>
  <si>
    <t xml:space="preserve">ГАОУ ДПО "Саратовский областной базовый центр повышения квалификации работников здравоохранения", Сестринское дело, 15.04.2016,  сер.076424 № 0954826 от 15.04.2016</t>
  </si>
  <si>
    <t xml:space="preserve">Первая, Сестринское дело, 29.06.2018, 5 лет - истечет 29.06.2023</t>
  </si>
  <si>
    <t xml:space="preserve">отдел заготовки крови и её компонентов в городе Вольск</t>
  </si>
  <si>
    <t xml:space="preserve">Каретникова Кира Михайловна</t>
  </si>
  <si>
    <t xml:space="preserve">Вольское медицинское училище Саратовской области, Лечебное дело, Фельдшер,  сер.ПТ № 017468 от 28.02.1991</t>
  </si>
  <si>
    <t xml:space="preserve">ГОСУДАРСТВЕННОЕ АВТОНОМНОЕ ПРОФЕССИОНАЛЬНОЕ ОБРАЗОВАТЕЛЬНОЕ УЧРЕЖДЕНИЕ САРАТОВСКОЙ ОБЛАСТИ "САРАТОВСКИЙ ОБЛАСТНОЙ БАЗОВЫЙ МЕДИЦИНСКИЙ КОЛЛЕДЖ", Повышение квалификации, 152400 Трансфузиология,  сер.642410 № 234143 от 06.12.2019</t>
  </si>
  <si>
    <t xml:space="preserve">ГОСУДАРСТВЕННОЕ АВТОНОМНОЕ ПРОФЕССИОНАЛЬНОЕ ОБРАЗОВАТЕЛЬНОЕ УЧРЕЖДЕНИЕ САРАТОВСКОЙ ОБЛАСТИ "САРАТОВСКИЙ ОБЛАСТНОЙ БАЗОВЫЙ МЕДИЦИНСКИЙ КОЛЛЕДЖ", Сестринское дело, 06.12.2019,  сер.076424 № 2128012 от 06.12.2019</t>
  </si>
  <si>
    <t xml:space="preserve">06.12.2024</t>
  </si>
  <si>
    <t xml:space="preserve">Вторая, Сестринское дело, 17.12.2015, 5 лет - истечет 17.12.2020
Первая, Сестринское дело, 29.11.2018, 5 лет - истечет 29.11.2023</t>
  </si>
  <si>
    <t xml:space="preserve">Карпочева Елена Петровна</t>
  </si>
  <si>
    <t xml:space="preserve">Зав лаб - врач КЛД</t>
  </si>
  <si>
    <t xml:space="preserve">Федеральное государственное образовательное учреждение «Саратовский государственный медицинский университет", Педиатрия, Врач,  сер.БВС № 0659083 от 17.06.1999</t>
  </si>
  <si>
    <t xml:space="preserve">Федеральное государственное образовательное учреждение «Саратовский государственный медицинский университет» Министерства здравоохранения Российской Федерации, Педиатрия,  сер.БВС № 0659083 от 31.08.2000</t>
  </si>
  <si>
    <t xml:space="preserve">Федеральное государственное образовательное учреждение «Саратовский государственный медицинский университет» Министерства здравоохранения Российской Федерации, Клиническая лабораторная диагностика,  сер.ПП № 468403 от 04.05.2002</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Клиническая лабораторная диагностика усов,  сер.640400 № 005835 от 24.06.2017</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Клиническая лабораторная диагностика, 24.06.2017,  сер.016404 № 0005422 от 24.06.2017</t>
  </si>
  <si>
    <t xml:space="preserve">24.06.2022</t>
  </si>
  <si>
    <t xml:space="preserve">Высшая, Клиническая лабораторная диагностика, 28.05.2019, 5 лет - истечет 28.05.2024</t>
  </si>
  <si>
    <t xml:space="preserve">Клюкина Ирина Николаевна</t>
  </si>
  <si>
    <t xml:space="preserve">Балаковское медицинское училище, Лечебное дело, Фельдшер,  сер.ЗТ-I № 046098 от 26.02.1985</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928910 от 06.06.2016</t>
  </si>
  <si>
    <t xml:space="preserve">ГАОУ ДПО "Саратовский областной базовый центр повышения квалификации работников здравоохранения", Сестринское дело, 06.06.2016,  сер.076424 № 1052562 от 06.06.2016</t>
  </si>
  <si>
    <t xml:space="preserve">Первая, Сестринское дело, 19.07.2016, 5 лет - истечет 19.07.2021
Высшая, Сестринское дело, 21.06.2019, 5 лет - истечет 21.06.2024</t>
  </si>
  <si>
    <t xml:space="preserve">Ковалева Людмила Васильевна</t>
  </si>
  <si>
    <t xml:space="preserve">Саратовское областное медицинское училище, Сестринское дело, Медицинская сестра,  сер.ВТ № 459659 от 29.06.1979</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6 № 268350 от 08.05.2018</t>
  </si>
  <si>
    <t xml:space="preserve">ГАОУ ДПО "Саратовский областной базовый центр повышения квалификации работников здравоохранения", Сестринское дело, 08.05.2018,  сер.076424 № 1545988 от 08.05.2018</t>
  </si>
  <si>
    <t xml:space="preserve">Высшая, Сестринское дело, 25.11.2016, 5 лет - истечет 25.11.2021</t>
  </si>
  <si>
    <t xml:space="preserve">Козинская Наталья Ивановна</t>
  </si>
  <si>
    <t xml:space="preserve">Государственное образовательное учреждение здравоохранения "Балашовское медицинское училище", Лечебное дело, Фельдшер,  сер.СБ № 2638939 от 03.07.2001</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177273 от 30.03.2016</t>
  </si>
  <si>
    <t xml:space="preserve">ГАОУ ДПО "Саратовский областной базовый центр повышения квалификации работников здравоохранения", Сестринское дело, 30.03.2016,  сер.076424 № 0954462 от 30.03.2016</t>
  </si>
  <si>
    <t xml:space="preserve">Высшая, Сестринское дело, 31.12.2016, 5 лет - истечет 31.12.2021</t>
  </si>
  <si>
    <t xml:space="preserve">Комлева Надежда Алексеевна</t>
  </si>
  <si>
    <t xml:space="preserve">ГОСУДАРСТВЕННОЕ ОБРАЗОВАТЕЛЬНОЕ УЧРЕЖДЕНИЕ ЗДРАВООХРАНЕНИЯ "САРАТОВСКИЙ ОБЛАСТНОЙ БАЗОВЫЙ МЕДИЦИНСКИЙ КОЛЛЕДЖ", Лабораторная диагностика, Медицинский лабораторный техник,  сер.64 БА № 0004155 от 30.06.2010</t>
  </si>
  <si>
    <t xml:space="preserve">ГАОУ ДПО "Саратовский областной базовый центр повышения квалификации работников здравоохранения", Усовершенствование, 1101 Современные методы клинических исследований в лабораторной диагностике,  сер.642401 № 744917 от 10.04.2015</t>
  </si>
  <si>
    <t xml:space="preserve">ГАОУ ДПО "Саратовский областной базовый центр повышения квалификации работников здравоохранения", Лабораторная диагностика, 10.04.2015,  сер.076424 № 0566336 от 10.04.2015</t>
  </si>
  <si>
    <t xml:space="preserve">10.04.2020</t>
  </si>
  <si>
    <t xml:space="preserve">Первая, Лабораторная диагностика, 29.06.2018, 5 лет - истечет 29.06.2023</t>
  </si>
  <si>
    <t xml:space="preserve">Корниенко Елена Петровна</t>
  </si>
  <si>
    <t xml:space="preserve">Марксовское медицинское училище, Сестринское дело, Медицинская сестра,  сер.СБ № 2126961 от 30.06.2001</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9 № 247149 от 11.04.2019</t>
  </si>
  <si>
    <t xml:space="preserve">ГАОУ ДПО "Саратовский областной базовый центр повышения квалификации работников здравоохранения", Сестринское дело, 11.04.2019,  сер.076424 № 1953647 от 11.04.2019</t>
  </si>
  <si>
    <t xml:space="preserve">Первая, Сестринское дело, 18.12.2015, 5 лет - истечет 18.12.2020</t>
  </si>
  <si>
    <t xml:space="preserve">Котляр Анастасия Евгеньевна</t>
  </si>
  <si>
    <t xml:space="preserve">Биолог</t>
  </si>
  <si>
    <t xml:space="preserve">Федеральное государственное бюджетное образовательное учреждение высшего образования "Саратовский национальный исследовательский государственный университет имени Н.Г. Чернышевского", Биология_обр, Учитель биологии,  сер.106404 № 0021894 от 21.06.2016</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Клиническая лабораторная диагностика,  сер.640400 № 000151 от 24.12.2016</t>
  </si>
  <si>
    <t xml:space="preserve">Котова Елена Юрьевна</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и социального развития Российской Федерации», Лечебное дело, Врач,  сер.КД № 48813 от 18.06.2011</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Анестезиология и реаниматология•1,  сер.КД № 48813 от 28.02.2013</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сер.ПУ № 001566 от 28.12.2013</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я пк,  сер.643100 № 499494 от 24.11.2018</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4.11.2018,  сер.016431 № 0270142 от 24.11.2018</t>
  </si>
  <si>
    <t xml:space="preserve">24.11.2023</t>
  </si>
  <si>
    <t xml:space="preserve">Кузнецова Елена Васильевна</t>
  </si>
  <si>
    <t xml:space="preserve">Государственное автономное образовательное учреждение среднего профессионального образования Саратовской области "Саратовский областной базовый медицинский колледж", Лабораторная диагностика, Медицинский лабораторный техник,  сер.64 БА № 0004157 от 25.06.2010</t>
  </si>
  <si>
    <t xml:space="preserve">ГАОУ ДПО "Саратовский областной базовый центр повышения квалификации работников здравоохранения", Усовершенствование, 1101 Современные методы клинических исследований в лабораторной диагностике,  сер.642402 № 547713 от 29.05.2015</t>
  </si>
  <si>
    <t xml:space="preserve">ГАОУ ДПО "Саратовский областной базовый центр повышения квалификации работников здравоохранения", Лабораторная диагностика, 29.05.2015,  сер.076424 № 0709614 от 29.05.2015</t>
  </si>
  <si>
    <t xml:space="preserve">29.05.2020</t>
  </si>
  <si>
    <t xml:space="preserve">Кузнецова Ольга Александровна</t>
  </si>
  <si>
    <t xml:space="preserve">Вольское медицинское училище Саратовской области, Лабораторная диагностика, Фельдшер-лаборант,  сер.АТ № 379518 от 30.06.1978</t>
  </si>
  <si>
    <t xml:space="preserve">ГАОУ ДПО "Саратовский областной базовый центр повышения квалификации работников здравоохранения", Повышение квалификации, 1101 Современные методы клинических исследований в лабораторной диагностике,  сер.642406 № 267333 от 28.03.2018</t>
  </si>
  <si>
    <t xml:space="preserve">ГАОУ ДПО "Саратовский областной базовый центр повышения квалификации работников здравоохранения", Лабораторная диагностика, 28.03.2018,  сер.076424 № 1544834 от 28.03.2018</t>
  </si>
  <si>
    <t xml:space="preserve">28.03.2023</t>
  </si>
  <si>
    <t xml:space="preserve">Высшая, Лабораторная диагностика, 26.04.2018, 5 лет - истечет 26.04.2023</t>
  </si>
  <si>
    <t xml:space="preserve">Кулаева Мария Степановна</t>
  </si>
  <si>
    <t xml:space="preserve">Лаборант</t>
  </si>
  <si>
    <t xml:space="preserve">Марксовское медицинское училище, Сестринское дело, Медицинская сестра,  сер.ГТ № 921863 от 01.07.1981</t>
  </si>
  <si>
    <t xml:space="preserve">ГАОУ ДПО "Саратовский областной базовый центр повышения квалификации работников здравоохранения", Усовершенствование, 1101 Современные методы клинических исследований в лабораторной диагностике,  сер.642406 № 266524 от 15.02.2018</t>
  </si>
  <si>
    <t xml:space="preserve">ГАОУ ДПО "Саратовский областной базовый центр повышения квалификации работников здравоохранения", Лабораторная диагностика, 15.02.2018,  сер.076424 № 1502236 от 15.02.2018</t>
  </si>
  <si>
    <t xml:space="preserve">15.02.2023</t>
  </si>
  <si>
    <t xml:space="preserve">Высшая, Лабораторная диагностика, 30.11.2018, 5 лет - истечет 30.11.2023</t>
  </si>
  <si>
    <t xml:space="preserve">Куркина Татьяна Викторовна</t>
  </si>
  <si>
    <t xml:space="preserve">Балаковское медицинское училище, Лечебное дело, Фельдшер,  сер.РТ № 207265 от 28.02.1991</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928911 от 06.06.2016</t>
  </si>
  <si>
    <t xml:space="preserve">ГАОУ ДПО "Саратовский областной базовый центр повышения квалификации работников здравоохранения", Сестринское дело, 06.06.2016,  сер.076424 № 1052563 от 06.06.2016</t>
  </si>
  <si>
    <t xml:space="preserve">Первая, Сестринское дело, 01.04.2015, 5 лет - истечет 01.04.2020</t>
  </si>
  <si>
    <t xml:space="preserve">Курочкина Галина Андреевна</t>
  </si>
  <si>
    <t xml:space="preserve">Саратовский Ордена Трудового Красного Знамени государственный медицинский институт, Лечебное дело, Врач,  сер.Г-I № 761357 от 06.02.1980</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Клиническая лабораторная диагностика специализация,  сер.180000 № 300185 от 25.04.2015</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Клиническая лабораторная диагностика, 25.04.2015,  сер.016418 № 0285869 от 25.04.2015</t>
  </si>
  <si>
    <t xml:space="preserve">25.04.2020</t>
  </si>
  <si>
    <t xml:space="preserve">Высшая, Клиническая лабораторная диагностика, 24.11.2015, 5 лет - истечет 24.11.2020</t>
  </si>
  <si>
    <t xml:space="preserve">Ложкина Рухшона Одилшоевна</t>
  </si>
  <si>
    <t xml:space="preserve">ВУЗ ГОУ ВПО «Саратовский ГМУ им. В.И. Разумовского Минздрава России», Сестринское дело, Медицинская сестра,  сер.106404 № 0003935 от 30.06.2017</t>
  </si>
  <si>
    <t xml:space="preserve">ГАОУ ДПО "Саратовский областной базовый центр повышения квалификации работников здравоохранения", Специализация, 152401 Трансфузиология (специализация),  сер.642406 № 268368 от 23.05.2018</t>
  </si>
  <si>
    <t xml:space="preserve">ГОУ ВПО "Саратовский государственный медицинский университет им. В.И. Разумовского", Сестринское дело, 30.06.2017,  сер.016404 № 0005647 от 30.06.2017
ГОУ ВПО "Саратовский государственный медицинский университет им. В.И. Разумовского", Сестринское дело, 23.05.2018,  сер.076424 № 1546001 от 23.05.2018</t>
  </si>
  <si>
    <t xml:space="preserve">30.06.2022
23.05.2023</t>
  </si>
  <si>
    <t xml:space="preserve">Лысенко Анна Николаевна</t>
  </si>
  <si>
    <t xml:space="preserve">Государственное образовательное учреждение высшего профессионального образования "Саратовский государственный университет имени Н.Г. Чернышевского", Биология, Биолог,  сер.ВСА № 0993376 от 15.06.2009</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и социального развития Российской Федерации», Клиническая лабораторная диагностика,  сер.ПП-1 № 573568 от 29.12.2012</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Клиническая лабораторная диагностик,  сер.770400 № 019238 от 14.10.2017</t>
  </si>
  <si>
    <t xml:space="preserve">Вторая, Клиническая лабораторная диагностика, 24.02.2016, 5 лет - истечет 24.02.2021</t>
  </si>
  <si>
    <t xml:space="preserve">Майорова Наталья Александровна</t>
  </si>
  <si>
    <t xml:space="preserve">Зав отд (каб) - врач-трансфузиолог</t>
  </si>
  <si>
    <t xml:space="preserve">Федеральное государственное образовательное учреждение «Саратовский государственный медицинский университет» Министерства здравоохранения Российской Федерации, Лечебное дело, Врач,  сер.ДВС № 1340342 от 19.06.2002</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Федерального агентства по здравоохранению и социальному развитию», Трансфузиология,  сер.ПП-1 № 314965 от 22.12.2007</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  сер.640400 № 004493 от 22.04.2017</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2.04.2017,  сер.016404 № 0008469 от 22.04.2017</t>
  </si>
  <si>
    <t xml:space="preserve">22.04.2022</t>
  </si>
  <si>
    <t xml:space="preserve">Первая, Трансфузиология, 23.05.2017, 5 лет - истечет 23.05.2022</t>
  </si>
  <si>
    <t xml:space="preserve">Мамбетова Сауля Сириковна</t>
  </si>
  <si>
    <t xml:space="preserve">ГОСУДАРСТВЕННОЕ ОБРАЗОВАТЕЛЬНОЕ УЧРЕЖДЕНИЕ ЗДРАВООХРАНЕНИЯ "САРАТОВСКИЙ ОБЛАСТНОЙ БАЗОВЫЙ МЕДИЦИНСКИЙ КОЛЛЕДЖ", Лабораторная диагностика, Медицинский лабораторный техник,  сер.СБ № 1701214 от 28.06.2000</t>
  </si>
  <si>
    <t xml:space="preserve">ГАОУ ДПО "Саратовский областной базовый центр повышения квалификации работников здравоохранения", Повышение квалификации, 1101 Современные методы клинических исследований в лабораторной диагностике,  сер.642405 № 672127 от 27.04.2017</t>
  </si>
  <si>
    <t xml:space="preserve">ГАОУ ДПО "Саратовский областной базовый центр повышения квалификации работников здравоохранения", Лабораторная диагностика, 27.04.2017,  сер.076424 № 1347082 от 27.04.2017</t>
  </si>
  <si>
    <t xml:space="preserve">Первая, Лабораторная диагностика, 30.11.2018, 5 лет - истечет 30.11.2023</t>
  </si>
  <si>
    <t xml:space="preserve">Маркелова Элла Геннадьевна</t>
  </si>
  <si>
    <t xml:space="preserve">Медицинский колледж при Саратовском государственном медицинском университете Минздрава РФ, Лабораторная диагностика, Медицинский лабораторный техник,  сер.90 СПО № 0039925 от 02.06.2011</t>
  </si>
  <si>
    <t xml:space="preserve">ГАОУ ДПО "Саратовский областной базовый центр повышения квалификации работников здравоохранения", Бактериология,  сер.642404 № 054526 от 19.05.2016</t>
  </si>
  <si>
    <t xml:space="preserve">ГАОУ ДПО "Саратовский областной базовый центр повышения квалификации работников здравоохранения", Бактериология, 19.05.2016,  сер.076424 № 1052188 от 19.05.2016</t>
  </si>
  <si>
    <t xml:space="preserve">19.05.2021</t>
  </si>
  <si>
    <t xml:space="preserve">Вторая, Бактериология, 17.02.2017, 5 лет - истечет 17.02.2022</t>
  </si>
  <si>
    <t xml:space="preserve">Медведева Эльвира Марковна</t>
  </si>
  <si>
    <t xml:space="preserve">Ташкентское городское медицинское училище им. П.Ф. Боровского, Сестринское дело, Медицинская сестра,  сер.ВТ-I № 523540 от 01.07.1981</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927777 от 15.04.2016</t>
  </si>
  <si>
    <t xml:space="preserve">ГАОУ ДПО "Саратовский областной базовый центр повышения квалификации работников здравоохранения", Сестринское дело, 15.04.2016,  сер.076424 № 0954829 от 15.04.2016</t>
  </si>
  <si>
    <t xml:space="preserve">Высшая, Сестринское дело, 26.12.2018, 5 лет - истечет 26.12.2023</t>
  </si>
  <si>
    <t xml:space="preserve">Мирзаева Раксана Сабитовна</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Лабораторная диагностика, Медицинский лабораторный техник,  сер.106431 № 0055831 от 30.06.2018</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ервичная аккредитация, Лабораторная диагностика, Специалист клинической лабораторной диагностики со средним медицинским образованием, 19.07.2018,  сер.0 № 0 от 19.07.2018</t>
  </si>
  <si>
    <t xml:space="preserve">Михайлова Дина Вячеславовна</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Лечебное дело, Врач,  сер.106404 № 0000118 от 23.06.2014</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Анестезиология и реаниматология•1,  сер.016404 № 000311 от 29.02.2016</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сер.640400 № 003484 от 23.12.2017</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Анестезиология и реаниматология•1, 29.02.2016,  сер.016404 № 0003081 от 29.02.2016
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3.12.2017,  сер.016404 № 0010707 от 23.12.2017</t>
  </si>
  <si>
    <t xml:space="preserve">28.02.2021
23.12.2022</t>
  </si>
  <si>
    <t xml:space="preserve">Михальчук Надежда Александровна</t>
  </si>
  <si>
    <t xml:space="preserve">Энгельсское медицинское училище, Сестринское дело, Медицинская сестра,  сер.МТ № 539172 от 28.06.1991</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4 № 603360 от 17.02.2017</t>
  </si>
  <si>
    <t xml:space="preserve">ГАОУ ДПО "Саратовский областной базовый центр повышения квалификации работников здравоохранения", Сестринское дело, 17.02.2017,  сер.076424 № 1194403 от 17.02.2017</t>
  </si>
  <si>
    <t xml:space="preserve">Высшая, Сестринское дело, 29.09.2017, 5 лет - истечет 29.09.2022</t>
  </si>
  <si>
    <t xml:space="preserve">Михеева Валерия Сергеевна</t>
  </si>
  <si>
    <t xml:space="preserve">Медицинский колледж при Саратовском государственном медицинском университете Минздрава РФ, Сестринское дело, Медицинская сестра,  сер.90СПА № 5026512 от 28.06.2013</t>
  </si>
  <si>
    <t xml:space="preserve">ГАОУ ДПО "Саратовский областной базовый центр повышения квалификации работников здравоохранения", Специализация, 152401 Трансфузиология (специализация),  сер.642409 № 247151 от 11.04.2019</t>
  </si>
  <si>
    <t xml:space="preserve">ГАОУ ДПО "Саратовский областной базовый центр повышения квалификации работников здравоохранения", Сестринское дело, 11.04.2019,  сер.076424 № 1953649 от 11.04.2019</t>
  </si>
  <si>
    <t xml:space="preserve">Михеева Наталья Анатольевна</t>
  </si>
  <si>
    <t xml:space="preserve">ГОСУДАРСТВЕННОЕ ОБРАЗОВАТЕЛЬНОЕ УЧРЕЖДЕНИЕ ЗДРАВООХРАНЕНИЯ "САРАТОВСКИЙ ОБЛАСТНОЙ БАЗОВЫЙ МЕДИЦИНСКИЙ КОЛЛЕДЖ", Лечебное дело, Фельдшер,  сер.АК № 0423697 от 24.06.2003</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9 № 247152 от 11.04.2019</t>
  </si>
  <si>
    <t xml:space="preserve">ГАОУ ДПО "Саратовский областной базовый центр повышения квалификации работников здравоохранения", Сестринское дело, 11.04.2019,  сер.076424 № 1953650 от 11.04.2019</t>
  </si>
  <si>
    <t xml:space="preserve">Мокренькова Марина Александровна</t>
  </si>
  <si>
    <t xml:space="preserve">Федеральное государственное образовательное учреждение среднего профессионального образования «Саратовский медицинский колледж Федерального агентства по здравоохранению и социальному развитию», Сестринское дело, Медицинская сестра,  сер.СБ № 5720859 от 01.07.2005</t>
  </si>
  <si>
    <t xml:space="preserve">Государственное автономное учреждение дополнительного профессионального образования Саратовской области "Саратовский областной базовый центр повышения квалификации работников здравоохранения", Повышение квалификации, 1521 Сестринское дело в травматологии,  сер.0 № 106428 от 28.05.2015</t>
  </si>
  <si>
    <t xml:space="preserve">Государственное автономное учреждение дополнительного профессионального образования Саратовской области "Саратовский областной базовый центр повышения квалификации работников здравоохранения", Сестринское дело, 28.05.2015,  сер.076424 № 0709565 от 28.05.2015</t>
  </si>
  <si>
    <t xml:space="preserve">28.05.2020</t>
  </si>
  <si>
    <t xml:space="preserve">Первая, Сестринское дело, 30.05.2019, 5 лет - истечет 30.05.2024</t>
  </si>
  <si>
    <t xml:space="preserve">Мосина Галина Сергеевна</t>
  </si>
  <si>
    <t xml:space="preserve">Государственное образовательное учреждение здравоохранения "Балашовское медицинское училище", Лечебное дело, Фельдшер,  сер.ГТ № 340417 от 27.02.1981</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177274 от 30.03.2016</t>
  </si>
  <si>
    <t xml:space="preserve">ГАОУ ДПО "Саратовский областной базовый центр повышения квалификации работников здравоохранения", Сестринское дело, 30.03.2016,  сер.076424 № 0954463 от 30.03.2016</t>
  </si>
  <si>
    <t xml:space="preserve">Мурзагалиева Екатерина Балатовна</t>
  </si>
  <si>
    <t xml:space="preserve">Медицинское училище при Саратовском медицинском институте, Сестринское дело, Медицинская сестра,  сер.Я-I № 022052 от 04.07.1978</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9 № 247153 от 11.04.2019</t>
  </si>
  <si>
    <t xml:space="preserve">ГАОУ ДПО "Саратовский областной базовый центр повышения квалификации работников здравоохранения", Сестринское дело, 11.04.2019,  сер.076424 № 1953651 от 11.04.2019</t>
  </si>
  <si>
    <t xml:space="preserve">Мусякаева Айжан Мухамедгалиевна</t>
  </si>
  <si>
    <t xml:space="preserve">ГОСУДАРСТВЕННОЕ ОБРАЗОВАТЕЛЬНОЕ УЧРЕЖДЕНИЕ ЗДРАВООХРАНЕНИЯ "САРАТОВСКИЙ ОБЛАСТНОЙ БАЗОВЫЙ МЕДИЦИНСКИЙ КОЛЛЕДЖ", Лабораторная диагностика, Медицинский лабораторный техник,  сер.64 СПА № 0001548 от 23.06.2011</t>
  </si>
  <si>
    <t xml:space="preserve">ГАОУ ДПО "Саратовский областной базовый центр повышения квалификации работников здравоохранения", Бактериология,  сер.642405 № 677656 от 10.05.2018</t>
  </si>
  <si>
    <t xml:space="preserve">ГАОУ ДПО "Саратовский областной базовый центр повышения квалификации работников здравоохранения", Бактериология, 10.05.2018,  сер.076424 № 1545759 от 10.05.2018</t>
  </si>
  <si>
    <t xml:space="preserve">10.05.2023</t>
  </si>
  <si>
    <t xml:space="preserve">Первая, Бактериология, 26.04.2019, 5 лет - истечет 26.04.2024</t>
  </si>
  <si>
    <t xml:space="preserve">Мячина Наталия Михайловна</t>
  </si>
  <si>
    <t xml:space="preserve">Государственное образовательное учреждение здравоохранения "Балашовское медицинское училище", Лечебное дело, Фельдшер,  сер.Я № 826514 от 01.03.1979</t>
  </si>
  <si>
    <t xml:space="preserve">ГАОУ ДПО "Саратовский областной базовый центр повышения квалификации работников здравоохранения", Повышение квалификации, 1101 Современные методы клинических исследований в лабораторной диагностике,  сер.642404 № 6204575 от 07.04.2017</t>
  </si>
  <si>
    <t xml:space="preserve">ГАОУ ДПО "Саратовский областной базовый центр повышения квалификации работников здравоохранения", Лабораторная диагностика, 07.04.2017,  сер.076424 № 1230523 от 07.04.2017</t>
  </si>
  <si>
    <t xml:space="preserve">07.04.2022</t>
  </si>
  <si>
    <t xml:space="preserve">Высшая, Лабораторная диагностика, 26.05.2017, 5 лет - истечет 26.05.2022</t>
  </si>
  <si>
    <t xml:space="preserve">Осипова Любовь Вячеславовна</t>
  </si>
  <si>
    <t xml:space="preserve">Государственное автономное профессиональное образовательное учреждение Саратовской области "Энгельсский медицинский колледж Святого Луки (Войно- Ясенецкого)", Сестринское дело, Медицинская сестра,  сер.116405 № 0002380 от 21.06.2016</t>
  </si>
  <si>
    <t xml:space="preserve">ГАОУ ДПО "Саратовский областной базовый центр повышения квалификации работников здравоохранения", Повышение квалификации, 152401 Трансфузиология (специализация),  сер.642404 № 603738 от 07.03.2017</t>
  </si>
  <si>
    <t xml:space="preserve">Государственное автономное профессиональное образовательное учреждение Саратовской области "Энгельсский медицинский колледж Святого Луки (Войно- Ясенецкого)", Сестринское дело, 24.06.2016,  сер.086424 № 1109954 от 24.06.2016
ГАОУ ДПО "Саратовский областной базовый центр повышения квалификации работников здравоохранения", Сестринское дело, 07.03.2017,  сер.076424 № 1194715 от 07.03.2017</t>
  </si>
  <si>
    <t xml:space="preserve">24.06.2021
07.03.2022</t>
  </si>
  <si>
    <t xml:space="preserve">Вторая, Сестринское дело, 27.09.2019, 5 лет - истечет 27.09.2024</t>
  </si>
  <si>
    <t xml:space="preserve">Осипова Ольга Владимировна</t>
  </si>
  <si>
    <t xml:space="preserve">Саратовский государственный медицинский институт, Лечебное дело, Врач,  сер.Я № 282144 от 21.06.1975</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Федерального агентства по здравоохранению и социальному развитию», Трансфузиология,  сер.0 № 0000000 от 30.12.2006</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  сер.180000 № 300532 от 25.04.2015
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я пк,  сер.643100 № 859353 от 02.11.2019</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5.04.2015,  сер.016418 № 0286169 от 25.04.2015
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02.11.2019,  сер.016404 № 0013420 от 02.11.2019</t>
  </si>
  <si>
    <t xml:space="preserve">25.04.2020
25.04.2020</t>
  </si>
  <si>
    <t xml:space="preserve">Остроухова Ирина Ивановна</t>
  </si>
  <si>
    <t xml:space="preserve">Государственное образовательное учреждение здравоохранения "Балашовское медицинское училище", Лечебное дело, Фельдшер,  сер.УТ № 304468 от 15.02.1995</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177276 от 30.03.2016</t>
  </si>
  <si>
    <t xml:space="preserve">ГАОУ ДПО "Саратовский областной базовый центр повышения квалификации работников здравоохранения", Сестринское дело, 30.03.2016,  сер.076424 № 0954465 от 30.03.2016</t>
  </si>
  <si>
    <t xml:space="preserve">Палёнова Елена Владимировна</t>
  </si>
  <si>
    <t xml:space="preserve">ГОСУДАРСТВЕННОЕ ОБРАЗОВАТЕЛЬНОЕ УЧРЕЖДЕНИЕ ЗДРАВООХРАНЕНИЯ "САРАТОВСКИЙ ОБЛАСТНОЙ БАЗОВЫЙ МЕДИЦИНСКИЙ КОЛЛЕДЖ", Лечебное дело, Фельдшер,  сер.СБ № 2064991 от 26.06.2001</t>
  </si>
  <si>
    <t xml:space="preserve">ГАОУ ДПО "Саратовский областной базовый центр повышения квалификации работников здравоохранения", Повышение квалификации, 152401 Трансфузиология (специализация),  сер.642404 № 603740 от 07.03.2017</t>
  </si>
  <si>
    <t xml:space="preserve">ГАОУ ДПО "Саратовский областной базовый центр повышения квалификации работников здравоохранения", Сестринское дело, 07.03.2017,  сер.076424 № 1194717 от 07.03.2017</t>
  </si>
  <si>
    <t xml:space="preserve">Вторая, Сестринское дело, 29.03.2019, 5 лет - истечет 29.03.2024</t>
  </si>
  <si>
    <t xml:space="preserve">Помазанова Юлия Алексеевна</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Министерства здравоохранения Российской Федерации», Лечебное дело, Врач,  сер.ИВС № 0248669 от 18.06.2004</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сер.643100 № 133277 от 21.12.2019</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Акушерство и гинекология усов,  сер.640400 № 001904 от 15.10.2016</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Акушерство и гинекология, 15.10.2016,  сер.016404 № 0006358 от 15.10.2016
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1.12.2019,  сер.016404 № 0013834 от 21.12.2019</t>
  </si>
  <si>
    <t xml:space="preserve">15.10.2021
21.12.2024</t>
  </si>
  <si>
    <t xml:space="preserve">Привалова Марина Юрьевна</t>
  </si>
  <si>
    <t xml:space="preserve">Государственное образовательное учреждение высшего профессионального образования "Саратовский государственный университет имени Н.Г. Чернышевского", Биологияи и химия, Учитель биологии и химии,  сер.ВСГ № 1648926 от 22.06.2007</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Федерального агентства по здравоохранению и социальному развитию», Клиническая лабораторная диагностика,  сер.ПП-1 № 573100 от 27.06.2009</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Клиническая лабораторная диагностик,  сер.770400 № 019241 от 14.10.2017</t>
  </si>
  <si>
    <t xml:space="preserve">Рамазанова Галия Ряшитовна</t>
  </si>
  <si>
    <t xml:space="preserve">Энгельсский медицинский колледж, Лечебное дело, Фельдшер,  сер.АК № 0310375 от 28.08.2000</t>
  </si>
  <si>
    <t xml:space="preserve">ГАОУ ДПО "Саратовский областной базовый центр повышения квалификации работников здравоохранения", Повышение квалификации, 152401 Трансфузиология (специализация),  сер.642404 № 603362 от 17.02.2017</t>
  </si>
  <si>
    <t xml:space="preserve">ГАОУ ДПО "Саратовский областной базовый центр повышения квалификации работников здравоохранения", Сестринское дело, 17.02.2017,  сер.076424 № 1194405 от 17.02.2017</t>
  </si>
  <si>
    <t xml:space="preserve">Вторая, Сестринское дело, 26.02.2019, 5 лет - истечет 26.02.2024</t>
  </si>
  <si>
    <t xml:space="preserve">Ромакина Елена Николаевна</t>
  </si>
  <si>
    <t xml:space="preserve">Саратовское областное медицинское училище, Сестринское дело, Медицинская сестра,  сер.РТ № 201785 от 27.06.1991</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6 № 268820 от 22.05.2018</t>
  </si>
  <si>
    <t xml:space="preserve">ГАОУ ДПО "Саратовский областной базовый центр повышения квалификации работников здравоохранения", Сестринское дело, 22.05.2018,  сер.076424 № 1646119 от 22.05.2018</t>
  </si>
  <si>
    <t xml:space="preserve">22.05.2023</t>
  </si>
  <si>
    <t xml:space="preserve">Ромзаева Татьяна Валентиновна</t>
  </si>
  <si>
    <t xml:space="preserve">Саратовский Ордена Трудового Красного Знамени государственный медицинский институт, Педиатрия, Врач-педиатр,  сер.МВ № 573143 от 21.06.1986</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сер.640400 № 000368 от 28.01.2017</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8.01.2017,  сер.016404 № 0007571 от 28.01.2017</t>
  </si>
  <si>
    <t xml:space="preserve">28.01.2022</t>
  </si>
  <si>
    <t xml:space="preserve">Рыжова Светлана Сергеевна</t>
  </si>
  <si>
    <t xml:space="preserve">Вольское медицинское училище Саратовской области, Сестринское дело, Медицинская сестра,  сер.СТ № 660187 от 01.07.1994</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6 № 268356 от 08.05.2018</t>
  </si>
  <si>
    <t xml:space="preserve">ГАОУ ДПО "Саратовский областной базовый центр повышения квалификации работников здравоохранения", Сестринское дело, 08.05.2018,  сер.076424 № 1545993 от 08.05.2018</t>
  </si>
  <si>
    <t xml:space="preserve">Высшая, Сестринское дело, 28.03.2019, 5 лет - истечет 28.03.2024</t>
  </si>
  <si>
    <t xml:space="preserve">Рязанцева Оксана Игоревна</t>
  </si>
  <si>
    <t xml:space="preserve">Государственное образовательное учреждение высшего профессионального образования "Саратовский государственный университет имени Н.Г. Чернышевского", Биология, Биолог,  сер.ВСА № 0993372 от 15.06.2009</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Клиническая лабораторная диагностика,  сер.ПП-1 № 573565 от 29.12.2012</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Клиническая лабораторная диагностик,  сер.640400 № 004254 от 22.04.2017</t>
  </si>
  <si>
    <t xml:space="preserve">Савинова Марина Геннадьевна</t>
  </si>
  <si>
    <t xml:space="preserve">Энгельсский медицинский колледж, Лечебное дело, Фельдшер,  сер.БА № 0001616 от 17.06.2008</t>
  </si>
  <si>
    <t xml:space="preserve">Первая, Лабораторная диагностика, 01.04.2015, 5 лет - истечет 01.04.2020</t>
  </si>
  <si>
    <t xml:space="preserve">Саютина Светлана Геннадьевна</t>
  </si>
  <si>
    <t xml:space="preserve">Энгельсское медицинское училище, Лабораторная диагностика, Медицинский лабораторный техник,  сер.ПТ № 017147 от 27.02.1991</t>
  </si>
  <si>
    <t xml:space="preserve">ГАОУ ДПО "Саратовский областной базовый центр повышения квалификации работников здравоохранения", Лабораторная диагностика, 14.06.2019,  сер.076424 № 0332718 от 14.06.2019</t>
  </si>
  <si>
    <t xml:space="preserve">14.06.2024</t>
  </si>
  <si>
    <t xml:space="preserve">Высшая, Лабораторная диагностика, 26.02.2016, 5 лет - истечет 26.02.2021</t>
  </si>
  <si>
    <t xml:space="preserve">Селезнева Екатерина Юриковна</t>
  </si>
  <si>
    <t xml:space="preserve">Медицинский колледж Минздрава России, г. Саратов, Сестринское дело, Медицинская сестра,  сер.СБ № 3718244 от 03.07.2003</t>
  </si>
  <si>
    <t xml:space="preserve">ГОСУДАРСТВЕННОЕ АВТОНОМНОЕ ПРОФЕССИОНАЛЬНОЕ ОБРАЗОВАТЕЛЬНОЕ УЧРЕЖДЕНИЕ САРАТОВСКОЙ ОБЛАСТИ "САРАТОВСКИЙ ОБЛАСТНОЙ БАЗОВЫЙ МЕДИЦИНСКИЙ КОЛЛЕДЖ", Повышение квалификации, 152400 Трансфузиология,  сер.642410 № 234149 от 06.12.2019</t>
  </si>
  <si>
    <t xml:space="preserve">ГОСУДАРСТВЕННОЕ АВТОНОМНОЕ ПРОФЕССИОНАЛЬНОЕ ОБРАЗОВАТЕЛЬНОЕ УЧРЕЖДЕНИЕ САРАТОВСКОЙ ОБЛАСТИ "САРАТОВСКИЙ ОБЛАСТНОЙ БАЗОВЫЙ МЕДИЦИНСКИЙ КОЛЛЕДЖ", Сестринское дело, 06.12.2019,  сер.642410 № 234149 от 06.12.2019</t>
  </si>
  <si>
    <t xml:space="preserve">Селезнева Ольга Николаевна</t>
  </si>
  <si>
    <t xml:space="preserve">Энгельсское медицинское училище, Лечебное дело, Фельдшер,  сер.УТ № 592759 от 21.02.1997</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927780 от 15.04.2016</t>
  </si>
  <si>
    <t xml:space="preserve">ГАОУ ДПО "Саратовский областной базовый центр повышения квалификации работников здравоохранения", Сестринское дело, 15.04.2016,  сер.076424 № 0954832 от 15.04.2016</t>
  </si>
  <si>
    <t xml:space="preserve">Высшая, Сестринское дело, 14.04.2016, 5 лет - истечет 14.04.2021</t>
  </si>
  <si>
    <t xml:space="preserve">Селикаева Ольга Николаевна</t>
  </si>
  <si>
    <t xml:space="preserve">Ярославская государственная медицинская академия Федерального агентства по здравоохранению и социальному развитию, г. Ярославль, Педиатрия, Врач-педиатр,  сер.ЭВ № 762153 от 21.06.1996</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Федерального агентства по здравоохранению и социальному развитию», Трансфузиология,  сер.ПП-1 № 314757 от 30.12.2006</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  сер.180000 № 300533 от 25.04.2015
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я пк,  сер.643100 № 859355 от 02.11.2019</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5.04.2015,  сер.016418 № 0286170 от 25.04.2015
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02.11.2019,  сер.016404 № 0013422 от 02.11.2019</t>
  </si>
  <si>
    <t xml:space="preserve">Высшая, Трансфузиология, 28.06.2016, 5 лет - истечет 28.06.2021</t>
  </si>
  <si>
    <t xml:space="preserve">Сералиева Гульнара Мухамбеткиреевна</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едиатрия, Врач-педиатр,  сер.106404 № 0026466 от 26.06.2017</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Анестезиология и реаниматология•1,  сер.106431 № 012055 от 30.08.2019</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сер.643100 № 133278 от 21.12.2019</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Анестезиология и реаниматология•1, 30.08.2019,  сер.016404 № 0012759 от 30.08.2019
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1.12.2019,  сер.016404 № 0013835 от 21.12.2019</t>
  </si>
  <si>
    <t xml:space="preserve">30.08.2024
21.12.2024</t>
  </si>
  <si>
    <t xml:space="preserve">ВУЗ ГОУ ВПО «Саратовский ГМУ им. В.И. Разумовского Минздрава России», Первичная аккредитация, Педиатрия, Врач-педиатр участковый, 19.07.2017,  сер.332400 № 049101 от 19.07.2017</t>
  </si>
  <si>
    <t xml:space="preserve">Сергиенко Лариса Викторовна</t>
  </si>
  <si>
    <t xml:space="preserve">Саратовское областное медицинское училище, Сестринское дело, Медицинская сестра,  сер.СТ № 660041 от 22.06.1993</t>
  </si>
  <si>
    <t xml:space="preserve">ГАОУ ДПО "Саратовский областной базовый центр повышения квалификации работников здравоохранения", Усовершенствование, 3001 Современные бактериологические методы исследований,  сер.642406 № 268168 от 26.04.2018</t>
  </si>
  <si>
    <t xml:space="preserve">ГАОУ ДПО "Саратовский областной базовый центр повышения квалификации работников здравоохранения", Бактериология, 26.04.2018,  сер.076424 № 1545750 от 26.04.2018</t>
  </si>
  <si>
    <t xml:space="preserve">26.04.2023</t>
  </si>
  <si>
    <t xml:space="preserve">Высшая, Бактериология, 28.06.2019, 5 лет - истечет 28.06.2024</t>
  </si>
  <si>
    <t xml:space="preserve">Сергунина Елена Геннадьевна</t>
  </si>
  <si>
    <t xml:space="preserve">Государственное образовательное учреждение здравоохранения "Балашовское медицинское училище", Сестринское дело, Медицинская сестра,  сер.ЛТ № 492723 от 01.07.1988</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177277 от 30.03.2016</t>
  </si>
  <si>
    <t xml:space="preserve">ГАОУ ДПО "Саратовский областной базовый центр повышения квалификации работников здравоохранения", Сестринское дело, 30.03.2016,  сер.076424 № 0954466 от 30.03.2016</t>
  </si>
  <si>
    <t xml:space="preserve">Симонова Ирина Васильевна</t>
  </si>
  <si>
    <t xml:space="preserve">Саратовский Ордена Трудового Красного Знамени государственный медицинский институт, Лечебное дело, Врач,  сер.ЦВ № 285144 от 26.01.1994</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Федерального агентства по здравоохранению и социальному развитию», Трансфузиология,  сер.ПП-I № 240273 от 22.12.2007</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  сер.640400 № 004496 от 22.04.2017</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2.04.2017,  сер.016404 № 0008472 от 22.04.2017</t>
  </si>
  <si>
    <t xml:space="preserve">Первая, Трансфузиология, 26.09.2017, 5 лет - истечет 26.09.2022</t>
  </si>
  <si>
    <t xml:space="preserve">Суворова Анна Вячеславовна</t>
  </si>
  <si>
    <t xml:space="preserve">Медицинский колледж при Саратовском государственном медицинском университете Минздрава РФ, Лабораторная диагностика, Медицинский лабораторный техник,  сер.90 СПА № 5026527 от 28.06.2013</t>
  </si>
  <si>
    <t xml:space="preserve">Вторая, Лабораторная диагностика, 17.02.2017, 5 лет - истечет 17.02.2022</t>
  </si>
  <si>
    <t xml:space="preserve">Сущенко Ирина Викторовна</t>
  </si>
  <si>
    <t xml:space="preserve">Ташкентский медицинский институт, Санитарно-гигиеническое дело, Санитарный врач,  сер.Э № 168125 от 02.07.1971</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и социального развития Российской Федерации», Трансфузиология,  сер.ПП-I № 580258 от 26.02.2011</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я пк,  сер.640400 № 0001422 от 23.04.2016</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3.04.2016,  сер.016404 № 0003888 от 23.04.2016</t>
  </si>
  <si>
    <t xml:space="preserve">Тимохина Валерия Вячеславовна</t>
  </si>
  <si>
    <t xml:space="preserve">Федеральное государственное образовательное учреждение «Саратовский государственный медицинский университет", Лечебное дело, Врач,  сер.АВС № 0249416 от 23.01.1999</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ерапия,  сер.016404 № 000233 от 31.08.2013</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сер.ПУ № 001570 от 28.12.2013</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я пк,  сер.643100 № 499497 от 24.11.2018</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4.11.2018,  сер.016431 № 0270145 от 24.11.2018</t>
  </si>
  <si>
    <t xml:space="preserve">Вторая, Трансфузиология, 26.09.2017, 5 лет - истечет 26.09.2022</t>
  </si>
  <si>
    <t xml:space="preserve">Тихонова Юлия Евгеньевна</t>
  </si>
  <si>
    <t xml:space="preserve">Медицинское училище при Саратовском медицинском институте, Лабораторная диагностика, Фельдшер-лаборант,  сер.СТ № 568247 от 05.07.1993</t>
  </si>
  <si>
    <t xml:space="preserve">ГАОУ ДПО "Саратовский областной базовый центр повышения квалификации работников здравоохранения", Усовершенствование, 3001 Современные бактериологические методы исследований,  сер.642408 № 740666 от 05.04.2019</t>
  </si>
  <si>
    <t xml:space="preserve">ГАОУ ДПО "Саратовский областной базовый центр повышения квалификации работников здравоохранения", Бактериология, 12.04.2019,  сер.076424 № 1916346 от 12.04.2019</t>
  </si>
  <si>
    <t xml:space="preserve">Высшая, Бактериология, 01.04.2015, 5 лет - истечет 01.04.2020</t>
  </si>
  <si>
    <t xml:space="preserve">Ткаченкова Надежда Юрьевна</t>
  </si>
  <si>
    <t xml:space="preserve">Медицинское училище при Саратовском медицинском институте, Сестринское дело, Медицинская сестра,  сер.МТ № 076988 от 04.06.1988</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6 № 268359 от 08.05.2018</t>
  </si>
  <si>
    <t xml:space="preserve">ГАОУ ДПО "Саратовский областной базовый центр повышения квалификации работников здравоохранения", Сестринское дело, 08.05.2018,  сер.076424 № 1545996 от 08.05.2018</t>
  </si>
  <si>
    <t xml:space="preserve">Торгашова Анастасия Витальевна</t>
  </si>
  <si>
    <t xml:space="preserve">ГОСУДАРСТВЕННОЕ АВТОНОМНОЕ ПРОФЕССИОНАЛЬНОЕ ОБРАЗОВАТЕЛЬНОЕ УЧРЕЖДЕНИЕ САРАТОВСКОЙ ОБЛАСТИ "САРАТОВСКИЙ ОБЛАСТНОЙ БАЗОВЫЙ МЕДИЦИНСКИЙ КОЛЛЕДЖ", Сестринское дело, Медицинская сестра,  сер.116404 № 0006578 от 20.06.2019</t>
  </si>
  <si>
    <t xml:space="preserve">ГОСУДАРСТВЕННОЕ АВТОНОМНОЕ ПРОФЕССИОНАЛЬНОЕ ОБРАЗОВАТЕЛЬНОЕ УЧРЕЖДЕНИЕ САРАТОВСКОЙ ОБЛАСТИ "САРАТОВСКИЙ ОБЛАСТНОЙ БАЗОВЫЙ МЕДИЦИНСКИЙ КОЛЛЕДЖ", Повышение квалификации, 1519 Сестринское дело в хирургии (Общее усовершенствование),  сер.0 № 247 от 29.05.2019</t>
  </si>
  <si>
    <t xml:space="preserve">ГОСУДАРСТВЕННОЕ АВТОНОМНОЕ ПРОФЕССИОНАЛЬНОЕ ОБРАЗОВАТЕЛЬНОЕ УЧРЕЖДЕНИЕ САРАТОВСКОЙ ОБЛАСТИ "САРАТОВСКИЙ ОБЛАСТНОЙ БАЗОВЫЙ МЕДИЦИНСКИЙ КОЛЛЕДЖ", Сестринское дело, 29.06.2019,  сер.086404 № 0003939 от 29.06.2019</t>
  </si>
  <si>
    <t xml:space="preserve">29.06.2024</t>
  </si>
  <si>
    <t xml:space="preserve">ГОСУДАРСТВЕННОЕ АВТОНОМНОЕ ПРОФЕССИОНАЛЬНОЕ ОБРАЗОВАТЕЛЬНОЕ УЧРЕЖДЕНИЕ САРАТОВСКОЙ ОБЛАСТИ "САРАТОВСКИЙ ОБЛАСТНОЙ БАЗОВЫЙ МЕДИЦИНСКИЙ КОЛЛЕДЖ", Первичная аккредитация, Сестринское дело, Медицинская сестра, 15.07.2019, </t>
  </si>
  <si>
    <t xml:space="preserve">Трофимова Нина Алексеевна</t>
  </si>
  <si>
    <t xml:space="preserve">Саранское медицинское училище, Лабораторная диагностика, Фельдшер-лаборант,  сер.ЖТ № 755272 от 30.06.1984</t>
  </si>
  <si>
    <t xml:space="preserve">ГАОУ ДПО "Саратовский областной базовый центр повышения квалификации работников здравоохранения", Усовершенствование, 1101 Современные методы клинических исследований в лабораторной диагностике,  сер.642406 № 268545 от 23.05.2018</t>
  </si>
  <si>
    <t xml:space="preserve">ГАОУ ДПО "Саратовский областной базовый центр повышения квалификации работников здравоохранения", Лабораторная диагностика, 23.05.2018,  сер.076424 № 1646148 от 23.05.2018</t>
  </si>
  <si>
    <t xml:space="preserve">23.05.2023</t>
  </si>
  <si>
    <t xml:space="preserve">Высшая, Лабораторная диагностика, 26.10.2018, 5 лет - истечет 26.10.2023</t>
  </si>
  <si>
    <t xml:space="preserve">Федотов Эдуард Анатольевич</t>
  </si>
  <si>
    <t xml:space="preserve">Зам главврача по лечебной работе</t>
  </si>
  <si>
    <t xml:space="preserve">Саратовский Ордена Трудового Красного Знамени государственный медицинский институт, Лечебное дело, Врач,  сер.В-I № 126285 от 16.06.1982</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Клиническая лабораторная диагностика специализация,  сер.643100 № 499972 от 22.02.2019</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Клиническая лабораторная диагностика, 22.02.2019,  сер.016431 № 0270704 от 22.02.2019</t>
  </si>
  <si>
    <t xml:space="preserve">22.02.2024</t>
  </si>
  <si>
    <t xml:space="preserve">Высшая, Клиническая лабораторная диагностика, 22.05.2018, 5 лет - истечет 22.05.2023</t>
  </si>
  <si>
    <t xml:space="preserve">Фитилева Анна Викторовна</t>
  </si>
  <si>
    <t xml:space="preserve">Главная медсестра</t>
  </si>
  <si>
    <t xml:space="preserve">Карсунское медицинское училище, Сестринское дело, Медицинская сестра,  сер.СТ № 052368 от 29.06.1992</t>
  </si>
  <si>
    <t xml:space="preserve">ГАОУ ДПО "Саратовский областной базовый центр повышения квалификации работников здравоохранения", Усовершенствование, 0102 Современные аспекты управления и экономики здравоохранения,  сер.642403 № 930099 от 21.10.2016
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9 № 247160 от 11.04.2019</t>
  </si>
  <si>
    <t xml:space="preserve">ГАОУ ДПО "Саратовский областной базовый центр повышения квалификации работников здравоохранения", Организация сестринского дела, 21.10.2016,  сер.076424 № 1111317 от 21.10.2016
ГАОУ ДПО "Саратовский областной базовый центр повышения квалификации работников здравоохранения", Сестринское дело, 11.04.2019,  сер.076424 № 1953658 от 11.04.2019</t>
  </si>
  <si>
    <t xml:space="preserve">21.10.2021
11.04.2024</t>
  </si>
  <si>
    <t xml:space="preserve">Первая, Организация сестринского дела, 05.05.2015, 5 лет - истечет 05.05.2020
Высшая, Сестринское дело, 31.12.2016, 5 лет - истечет 31.12.2021
Высшая, Организация сестринского дела, 25.05.2018, 5 лет - истечет 25.05.2023</t>
  </si>
  <si>
    <t xml:space="preserve">Фомичева Наталья Александровна</t>
  </si>
  <si>
    <t xml:space="preserve">Государственное образовательное учреждение здравоохранения "Балашовское медицинское училище", Лечебное дело, Фельдшер,  сер.СБ № 2565800 от 03.06.2001</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177278 от 30.03.2016</t>
  </si>
  <si>
    <t xml:space="preserve">ГАОУ ДПО "Саратовский областной базовый центр повышения квалификации работников здравоохранения", Сестринское дело, 30.03.2016,  сер.076424 № 0954467 от 30.03.2016</t>
  </si>
  <si>
    <t xml:space="preserve">Халитова Алфия Абдеряшитовна</t>
  </si>
  <si>
    <t xml:space="preserve">Саратовское областное медицинское училище, Сестринское дело, Медицинская сестра,  сер.ЗТ-I № 045226 от 29.06.1985</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6 № 268361 от 08.05.2018</t>
  </si>
  <si>
    <t xml:space="preserve">ГАОУ ДПО "Саратовский областной базовый центр повышения квалификации работников здравоохранения", Сестринское дело, 08.05.2018,  сер.076424 № 1545997 от 08.05.2018</t>
  </si>
  <si>
    <t xml:space="preserve">Храмова Вера Васильевна</t>
  </si>
  <si>
    <t xml:space="preserve">Вольское медицинское училище Саратовской области, Сестринское дело, Медицинская сестра,  сер.ДТ-I № 416149 от 28.06.1982</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3 № 927784 от 15.04.2016</t>
  </si>
  <si>
    <t xml:space="preserve">ГАОУ ДПО "Саратовский областной базовый центр повышения квалификации работников здравоохранения", Сестринское дело, 15.04.2016,  сер.076424 № 0954439 от 15.04.2016</t>
  </si>
  <si>
    <t xml:space="preserve">Хухринова Екатерина Александровна</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Лечебное дело, Врач,  сер.106404 № 0001159 от 27.06.2014</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ерапия,  сер.106404 № 000765 от 31.08.2015</t>
  </si>
  <si>
    <t xml:space="preserve">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сер.640400 № 000363 от 28.01.2017</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ерапия, 31.08.2015,  сер.016418 № 0288871 от 31.08.2015
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8.01.2017,  сер.016404 № 0007566 от 28.01.2017</t>
  </si>
  <si>
    <t xml:space="preserve">31.08.2020
28.01.2022</t>
  </si>
  <si>
    <t xml:space="preserve">Целоусова Валентина Павловна</t>
  </si>
  <si>
    <t xml:space="preserve">Благовещенский Государственный медицинский институт, Фельдшер-лаборант, Фельдшер-лаборант,  сер.ВТ № 675074 от 09.07.1979</t>
  </si>
  <si>
    <t xml:space="preserve">ГАОУ ДПО "Саратовский областной базовый центр повышения квалификации работников здравоохранения", Усовершенствование, 1101 Современные методы клинических исследований в лабораторной диагностике,  сер.642403 № 929079 от 16.06.2016</t>
  </si>
  <si>
    <t xml:space="preserve">ГАОУ ДПО "Саратовский областной базовый центр повышения квалификации работников здравоохранения", Лабораторная диагностика, 16.06.2016,  сер.076424 № 1110410 от 16.06.2016</t>
  </si>
  <si>
    <t xml:space="preserve">16.06.2021</t>
  </si>
  <si>
    <t xml:space="preserve">Высшая, Лабораторная диагностика, 29.03.2019, 5 лет - истечет 29.03.2024</t>
  </si>
  <si>
    <t xml:space="preserve">Чебан Виктория Евгеньевна</t>
  </si>
  <si>
    <t xml:space="preserve">ГОСУДАРСТВЕННОЕ ОБРАЗОВАТЕЛЬНОЕ УЧРЕЖДЕНИЕ ЗДРАВООХРАНЕНИЯ "САРАТОВСКИЙ ОБЛАСТНОЙ БАЗОВЫЙ МЕДИЦИНСКИЙ КОЛЛЕДЖ", Лечебное дело, Фельдшер,  сер.АК № 0538063 от 24.06.2003</t>
  </si>
  <si>
    <t xml:space="preserve">ГАОУ ДПО "Саратовский областной базовый центр повышения квалификации работников здравоохранения", Повышение квалификации, 152402 Трансфузиология (усовершенствование),  сер.642404 № 603364 от 17.02.2017</t>
  </si>
  <si>
    <t xml:space="preserve">ГАОУ ДПО "Саратовский областной базовый центр повышения квалификации работников здравоохранения", Сестринское дело, 17.02.2017,  сер.076424 № 1194406 от 17.02.2017</t>
  </si>
  <si>
    <t xml:space="preserve">Первая, Сестринское дело, 26.04.2018, 5 лет - истечет 26.04.2023</t>
  </si>
  <si>
    <t xml:space="preserve">Чирикал Татьяна Ивановна</t>
  </si>
  <si>
    <t xml:space="preserve">Саратовский государственный медицинский институт, Лечебное дело, Врач,  сер.В-I № 362676 от 28.06.1977</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  сер.180000 № 300536 от 25.04.2015</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5.04.2015,  сер.016418 № 0286173 от 25.04.2015</t>
  </si>
  <si>
    <t xml:space="preserve">Высшая, Трансфузиология, 26.09.2017, 5 лет - истечет 26.09.2022</t>
  </si>
  <si>
    <t xml:space="preserve">Шалимова Ирина Александровна</t>
  </si>
  <si>
    <t xml:space="preserve">Кыргызский государственный медицинский институт, Педиатрия, Врач-педиатр,  сер.ЛВ № 110334 от 25.06.1985</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Федерального агентства по здравоохранению и социальному развитию», Трансфузиология,  сер.ПП № 992032 от 24.06.2006</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  сер.640400 № 0001425 от 23.04.2016</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3.04.2016,  сер.016404 № 0003891 от 23.04.2016</t>
  </si>
  <si>
    <t xml:space="preserve">Шаяхметова Марзия Серкалиевна</t>
  </si>
  <si>
    <t xml:space="preserve">Саратовское областное медицинское училище, Сестринское дело, Медицинская сестра,  сер.КТ № 484101 от 26.06.1987</t>
  </si>
  <si>
    <t xml:space="preserve">ГАОУ ДПО "Саратовский областной базовый центр повышения квалификации работников здравоохранения", Усовершенствование, 152402 Трансфузиология (усовершенствование),  сер.642409 № 247162 от 11.04.2019</t>
  </si>
  <si>
    <t xml:space="preserve">ГАОУ ДПО "Саратовский областной базовый центр повышения квалификации работников здравоохранения", Сестринское дело, 11.04.2019,  сер.076424 № 1953660 от 11.04.2019</t>
  </si>
  <si>
    <t xml:space="preserve">Шпак Марина Михайловна</t>
  </si>
  <si>
    <t xml:space="preserve">Саратовский государственный медицинский университет, Лечебное дело, Врач,  сер.ЭВ № 083956 от 24.06.1995</t>
  </si>
  <si>
    <t xml:space="preserve">Государственное образовательное учреждение высшего профессионального образования «Саратовский государственный медицинский университет Федерального агентства по здравоохранению и социальному развитию», Трансфузиология,  сер.ПП № 992033 от 24.06.2006</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  сер.180000 № 300538 от 25.04.2015
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Повышение квалификации, Трансфузиология пк,  сер.643100 № 859358 от 02.11.2019</t>
  </si>
  <si>
    <t xml:space="preserve">Государственное бюджетное образовательное учреждение высшего профессионально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25.04.2015,  сер.016418 № 0286175 от 25.04.2015
Федеральное государственное бюджетное образовательное учреждение высшего образования «Саратовский государственный медицинский университет имени В.И. Разумовского» Министерства здравоохранения Российской Федерации, Трансфузиология, 02.11.2019,  сер.016400 № 0013425 от 02.11.2019</t>
  </si>
  <si>
    <t xml:space="preserve">Шувалова Лариса Александровна</t>
  </si>
  <si>
    <t xml:space="preserve">Медицинское училище при Саратовском медицинском институте, Лабораторная диагностика, Фельдшер-лаборант,  сер.РТ № 261998 от 01.07.1991</t>
  </si>
  <si>
    <t xml:space="preserve">ГАОУ ДПО "Саратовский областной базовый центр повышения квалификации работников здравоохранения", Повышение квалификации, 1101 Современные методы клинических исследований в лабораторной диагностике,  сер.642402 № 547734 от 29.05.2015</t>
  </si>
  <si>
    <t xml:space="preserve">ГАОУ ДПО "Саратовский областной базовый центр повышения квалификации работников здравоохранения", Лабораторная диагностика, 29.05.2015,  сер.076424 № 0709635 от 29.05.2015</t>
  </si>
  <si>
    <t xml:space="preserve">Высшая, Лабораторная диагностика, 30.06.2015, 5 лет - истечет 30.06.2020</t>
  </si>
  <si>
    <t xml:space="preserve">Шульгина Людмила Васильевна</t>
  </si>
  <si>
    <t xml:space="preserve">Медицинское училище при Саратовском государственном медицинском университете, Сестринское дело, Медицинская сестра,  сер.РТ № 723657 от 29.06.1993</t>
  </si>
  <si>
    <t xml:space="preserve">ГАОУ ДПО "Саратовский областной базовый центр повышения квалификации работников здравоохранения", Усовершенствование, 154102 Организация работы медсестер процедурных и прививочных кабинетов (усовершенствование),  сер.642402 № 549561 от 29.10.2015
ГАОУ ДПО "Саратовский областной базовый центр повышения квалификации работников здравоохранения", Усовершенствование, 1802 Современные аспекты сестринского дела в анестезиологии и реаниматологии,  сер.642406 № 266512 от 15.02.2018
ГОСУДАРСТВЕННОЕ АВТОНОМНОЕ ПРОФЕССИОНАЛЬНОЕ ОБРАЗОВАТЕЛЬНОЕ УЧРЕЖДЕНИЕ САРАТОВСКОЙ ОБЛАСТИ "САРАТОВСКИЙ ОБЛАСТНОЙ БАЗОВЫЙ МЕДИЦИНСКИЙ КОЛЛЕДЖ", Повышение квалификации, 152401 Трансфузиология (специализация),  сер.642410 № 234151 от 06.12.2019</t>
  </si>
  <si>
    <t xml:space="preserve">ГАОУ ДПО "Саратовский областной базовый центр повышения квалификации работников здравоохранения", Сестринское дело, 29.10.2015,  сер.076424 № 0801446 от 29.10.2015
ГАОУ ДПО "Саратовский областной базовый центр повышения квалификации работников здравоохранения", Анестезиология и реаниматология, 15.02.2018,  сер.076424 № 1502224 от 15.02.2018
ГОСУДАРСТВЕННОЕ АВТОНОМНОЕ ПРОФЕССИОНАЛЬНОЕ ОБРАЗОВАТЕЛЬНОЕ УЧРЕЖДЕНИЕ САРАТОВСКОЙ ОБЛАСТИ "САРАТОВСКИЙ ОБЛАСТНОЙ БАЗОВЫЙ МЕДИЦИНСКИЙ КОЛЛЕДЖ", Сестринское дело, 06.12.2019,  сер.076424 № 2128018 от 06.12.2019</t>
  </si>
  <si>
    <t xml:space="preserve">29.10.2020
15.02.2023
06.12.2024</t>
  </si>
  <si>
    <t xml:space="preserve">Щеголь Елена Александровна</t>
  </si>
  <si>
    <t xml:space="preserve">ГОСУДАРСТВЕННОЕ ОБРАЗОВАТЕЛЬНОЕ УЧРЕЖДЕНИЕ ЗДРАВООХРАНЕНИЯ "САРАТОВСКИЙ ОБЛАСТНОЙ БАЗОВЫЙ МЕДИЦИНСКИЙ КОЛЛЕДЖ", Лабораторная диагностика, Медицинский лабораторный техник,  сер.СБ № 6754330 от 26.06.2006</t>
  </si>
  <si>
    <t xml:space="preserve">ГАОУ ДПО "Саратовский областной базовый центр повышения квалификации работников здравоохранения", Повышение квалификации, 1101 Современные методы клинических исследований в лабораторной диагностике,  сер.642404 № 604159 от 22.03.2017</t>
  </si>
  <si>
    <t xml:space="preserve">ГАОУ ДПО "Саратовский областной базовый центр повышения квалификации работников здравоохранения", Лабораторная диагностика, 22.03.2017,  сер.076424 № 1195070 от 22.03.2017</t>
  </si>
  <si>
    <t xml:space="preserve">22.03.2022</t>
  </si>
  <si>
    <t xml:space="preserve">Высшая, Лабораторная диагностика, 21.07.2017, 5 лет - истечет 21.07.2022</t>
  </si>
</sst>
</file>

<file path=xl/styles.xml><?xml version="1.0" encoding="utf-8"?>
<styleSheet xmlns="http://schemas.openxmlformats.org/spreadsheetml/2006/main">
  <numFmts count="3">
    <numFmt numFmtId="164" formatCode="General"/>
    <numFmt numFmtId="165" formatCode="@"/>
    <numFmt numFmtId="166" formatCode="0"/>
  </numFmts>
  <fonts count="5">
    <font>
      <sz val="10"/>
      <color rgb="FF000000"/>
      <name val="Arial Cyr"/>
      <family val="2"/>
      <charset val="204"/>
    </font>
    <font>
      <sz val="10"/>
      <name val="Arial"/>
      <family val="0"/>
    </font>
    <font>
      <sz val="10"/>
      <name val="Arial"/>
      <family val="0"/>
    </font>
    <font>
      <sz val="10"/>
      <name val="Arial"/>
      <family val="0"/>
    </font>
    <font>
      <sz val="9"/>
      <color rgb="FF00000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5" activeCellId="0" sqref="D135"/>
    </sheetView>
  </sheetViews>
  <sheetFormatPr defaultColWidth="9.13671875" defaultRowHeight="12" zeroHeight="false" outlineLevelRow="0" outlineLevelCol="0"/>
  <cols>
    <col collapsed="false" customWidth="true" hidden="false" outlineLevel="0" max="2" min="1" style="1" width="15.7"/>
    <col collapsed="false" customWidth="true" hidden="false" outlineLevel="0" max="3" min="3" style="2" width="20.7"/>
    <col collapsed="false" customWidth="true" hidden="false" outlineLevel="0" max="4" min="4" style="2" width="15.7"/>
    <col collapsed="false" customWidth="true" hidden="false" outlineLevel="0" max="5" min="5" style="2" width="45.7"/>
    <col collapsed="false" customWidth="true" hidden="false" outlineLevel="0" max="9" min="6" style="1" width="45.7"/>
    <col collapsed="false" customWidth="true" hidden="false" outlineLevel="0" max="10" min="10" style="2" width="13.41"/>
    <col collapsed="false" customWidth="true" hidden="false" outlineLevel="0" max="12" min="11" style="1" width="45.7"/>
    <col collapsed="false" customWidth="false" hidden="false" outlineLevel="0" max="257" min="13" style="3" width="9.14"/>
  </cols>
  <sheetData>
    <row r="1" s="4" customFormat="true" ht="12" hidden="false" customHeight="false" outlineLevel="0" collapsed="false">
      <c r="C1" s="5"/>
      <c r="D1" s="5"/>
      <c r="E1" s="5"/>
      <c r="J1" s="5"/>
    </row>
    <row r="3" s="8" customFormat="true" ht="12" hidden="false" customHeight="true" outlineLevel="0" collapsed="false">
      <c r="A3" s="6" t="s">
        <v>0</v>
      </c>
      <c r="B3" s="6" t="s">
        <v>1</v>
      </c>
      <c r="C3" s="7" t="s">
        <v>2</v>
      </c>
      <c r="D3" s="7" t="s">
        <v>3</v>
      </c>
      <c r="E3" s="7" t="s">
        <v>4</v>
      </c>
      <c r="F3" s="6" t="s">
        <v>5</v>
      </c>
      <c r="G3" s="6" t="s">
        <v>6</v>
      </c>
      <c r="H3" s="6" t="s">
        <v>7</v>
      </c>
      <c r="I3" s="6" t="s">
        <v>8</v>
      </c>
      <c r="J3" s="6"/>
      <c r="K3" s="6" t="s">
        <v>9</v>
      </c>
      <c r="L3" s="6" t="s">
        <v>10</v>
      </c>
    </row>
    <row r="4" s="8" customFormat="true" ht="24" hidden="false" customHeight="false" outlineLevel="0" collapsed="false">
      <c r="A4" s="6"/>
      <c r="B4" s="6"/>
      <c r="C4" s="7"/>
      <c r="D4" s="7"/>
      <c r="E4" s="7" t="s">
        <v>11</v>
      </c>
      <c r="F4" s="6" t="s">
        <v>11</v>
      </c>
      <c r="G4" s="6" t="s">
        <v>11</v>
      </c>
      <c r="H4" s="6" t="s">
        <v>11</v>
      </c>
      <c r="I4" s="6" t="s">
        <v>11</v>
      </c>
      <c r="J4" s="7" t="s">
        <v>12</v>
      </c>
      <c r="K4" s="6" t="s">
        <v>11</v>
      </c>
      <c r="L4" s="6" t="s">
        <v>11</v>
      </c>
    </row>
    <row r="5" s="11" customFormat="true" ht="12" hidden="false" customHeight="false" outlineLevel="0" collapsed="false">
      <c r="A5" s="9" t="n">
        <f aca="false">COLUMN()</f>
        <v>1</v>
      </c>
      <c r="B5" s="9" t="n">
        <f aca="false">COLUMN()</f>
        <v>2</v>
      </c>
      <c r="C5" s="10" t="n">
        <f aca="false">COLUMN()</f>
        <v>3</v>
      </c>
      <c r="D5" s="10" t="n">
        <f aca="false">COLUMN()</f>
        <v>4</v>
      </c>
      <c r="E5" s="10" t="n">
        <f aca="false">COLUMN()</f>
        <v>5</v>
      </c>
      <c r="F5" s="9" t="n">
        <f aca="false">COLUMN()</f>
        <v>6</v>
      </c>
      <c r="G5" s="9" t="n">
        <f aca="false">COLUMN()</f>
        <v>7</v>
      </c>
      <c r="H5" s="9" t="n">
        <f aca="false">COLUMN()</f>
        <v>8</v>
      </c>
      <c r="I5" s="9" t="n">
        <f aca="false">COLUMN()</f>
        <v>9</v>
      </c>
      <c r="J5" s="10" t="n">
        <f aca="false">COLUMN()</f>
        <v>10</v>
      </c>
      <c r="K5" s="9" t="n">
        <f aca="false">COLUMN()</f>
        <v>11</v>
      </c>
      <c r="L5" s="9" t="n">
        <f aca="false">COLUMN()</f>
        <v>12</v>
      </c>
    </row>
    <row r="6" customFormat="false" ht="72" hidden="false" customHeight="false" outlineLevel="0" collapsed="false">
      <c r="A6" s="12" t="s">
        <v>13</v>
      </c>
      <c r="B6" s="12" t="s">
        <v>14</v>
      </c>
      <c r="C6" s="13" t="s">
        <v>15</v>
      </c>
      <c r="D6" s="13" t="s">
        <v>16</v>
      </c>
      <c r="E6" s="13" t="s">
        <v>17</v>
      </c>
      <c r="F6" s="12"/>
      <c r="G6" s="12"/>
      <c r="H6" s="12" t="s">
        <v>18</v>
      </c>
      <c r="I6" s="12" t="s">
        <v>19</v>
      </c>
      <c r="J6" s="13" t="s">
        <v>20</v>
      </c>
      <c r="K6" s="12"/>
      <c r="L6" s="12" t="s">
        <v>21</v>
      </c>
    </row>
    <row r="7" customFormat="false" ht="156" hidden="false" customHeight="false" outlineLevel="0" collapsed="false">
      <c r="A7" s="12" t="s">
        <v>13</v>
      </c>
      <c r="B7" s="12" t="s">
        <v>22</v>
      </c>
      <c r="C7" s="13" t="s">
        <v>23</v>
      </c>
      <c r="D7" s="13" t="s">
        <v>24</v>
      </c>
      <c r="E7" s="13" t="s">
        <v>25</v>
      </c>
      <c r="F7" s="12"/>
      <c r="G7" s="12" t="s">
        <v>26</v>
      </c>
      <c r="H7" s="12" t="s">
        <v>27</v>
      </c>
      <c r="I7" s="12" t="s">
        <v>28</v>
      </c>
      <c r="J7" s="13" t="s">
        <v>29</v>
      </c>
      <c r="K7" s="12"/>
      <c r="L7" s="12" t="s">
        <v>30</v>
      </c>
    </row>
    <row r="8" customFormat="false" ht="108" hidden="false" customHeight="false" outlineLevel="0" collapsed="false">
      <c r="A8" s="12" t="s">
        <v>13</v>
      </c>
      <c r="B8" s="12" t="s">
        <v>31</v>
      </c>
      <c r="C8" s="13" t="s">
        <v>32</v>
      </c>
      <c r="D8" s="13" t="s">
        <v>33</v>
      </c>
      <c r="E8" s="13" t="s">
        <v>34</v>
      </c>
      <c r="F8" s="12"/>
      <c r="G8" s="12" t="s">
        <v>35</v>
      </c>
      <c r="H8" s="12" t="s">
        <v>36</v>
      </c>
      <c r="I8" s="12" t="s">
        <v>37</v>
      </c>
      <c r="J8" s="13" t="s">
        <v>38</v>
      </c>
      <c r="K8" s="12"/>
      <c r="L8" s="12" t="s">
        <v>39</v>
      </c>
    </row>
    <row r="9" customFormat="false" ht="72" hidden="false" customHeight="false" outlineLevel="0" collapsed="false">
      <c r="A9" s="12" t="s">
        <v>13</v>
      </c>
      <c r="B9" s="12" t="s">
        <v>40</v>
      </c>
      <c r="C9" s="13" t="s">
        <v>41</v>
      </c>
      <c r="D9" s="13" t="s">
        <v>16</v>
      </c>
      <c r="E9" s="13" t="s">
        <v>42</v>
      </c>
      <c r="F9" s="12"/>
      <c r="G9" s="12"/>
      <c r="H9" s="12" t="s">
        <v>43</v>
      </c>
      <c r="I9" s="12" t="s">
        <v>44</v>
      </c>
      <c r="J9" s="13" t="s">
        <v>45</v>
      </c>
      <c r="K9" s="12"/>
      <c r="L9" s="12" t="s">
        <v>46</v>
      </c>
    </row>
    <row r="10" customFormat="false" ht="72" hidden="false" customHeight="false" outlineLevel="0" collapsed="false">
      <c r="A10" s="12" t="s">
        <v>13</v>
      </c>
      <c r="B10" s="12" t="s">
        <v>40</v>
      </c>
      <c r="C10" s="13" t="s">
        <v>47</v>
      </c>
      <c r="D10" s="13" t="s">
        <v>48</v>
      </c>
      <c r="E10" s="13" t="s">
        <v>49</v>
      </c>
      <c r="F10" s="12"/>
      <c r="G10" s="12"/>
      <c r="H10" s="12" t="s">
        <v>50</v>
      </c>
      <c r="I10" s="12" t="s">
        <v>51</v>
      </c>
      <c r="J10" s="13" t="s">
        <v>52</v>
      </c>
      <c r="K10" s="12"/>
      <c r="L10" s="12" t="s">
        <v>53</v>
      </c>
    </row>
    <row r="11" customFormat="false" ht="72" hidden="false" customHeight="false" outlineLevel="0" collapsed="false">
      <c r="A11" s="12" t="s">
        <v>13</v>
      </c>
      <c r="B11" s="12" t="s">
        <v>22</v>
      </c>
      <c r="C11" s="13" t="s">
        <v>54</v>
      </c>
      <c r="D11" s="13" t="s">
        <v>55</v>
      </c>
      <c r="E11" s="13" t="s">
        <v>56</v>
      </c>
      <c r="F11" s="12"/>
      <c r="G11" s="12"/>
      <c r="H11" s="12"/>
      <c r="I11" s="12" t="s">
        <v>57</v>
      </c>
      <c r="J11" s="13" t="s">
        <v>58</v>
      </c>
      <c r="K11" s="12"/>
      <c r="L11" s="12"/>
    </row>
    <row r="12" customFormat="false" ht="96" hidden="false" customHeight="false" outlineLevel="0" collapsed="false">
      <c r="A12" s="12" t="s">
        <v>13</v>
      </c>
      <c r="B12" s="12" t="s">
        <v>59</v>
      </c>
      <c r="C12" s="13" t="s">
        <v>60</v>
      </c>
      <c r="D12" s="13" t="s">
        <v>61</v>
      </c>
      <c r="E12" s="13" t="s">
        <v>62</v>
      </c>
      <c r="F12" s="12"/>
      <c r="G12" s="12" t="s">
        <v>63</v>
      </c>
      <c r="H12" s="12" t="s">
        <v>64</v>
      </c>
      <c r="I12" s="12" t="s">
        <v>65</v>
      </c>
      <c r="J12" s="13" t="s">
        <v>66</v>
      </c>
      <c r="K12" s="12"/>
      <c r="L12" s="12"/>
    </row>
    <row r="13" customFormat="false" ht="132" hidden="false" customHeight="false" outlineLevel="0" collapsed="false">
      <c r="A13" s="12" t="s">
        <v>13</v>
      </c>
      <c r="B13" s="12" t="s">
        <v>31</v>
      </c>
      <c r="C13" s="13" t="s">
        <v>67</v>
      </c>
      <c r="D13" s="13" t="s">
        <v>61</v>
      </c>
      <c r="E13" s="13" t="s">
        <v>68</v>
      </c>
      <c r="F13" s="12"/>
      <c r="G13" s="12" t="s">
        <v>69</v>
      </c>
      <c r="H13" s="12" t="s">
        <v>70</v>
      </c>
      <c r="I13" s="12" t="s">
        <v>71</v>
      </c>
      <c r="J13" s="13" t="s">
        <v>72</v>
      </c>
      <c r="K13" s="12"/>
      <c r="L13" s="12"/>
    </row>
    <row r="14" customFormat="false" ht="72" hidden="false" customHeight="false" outlineLevel="0" collapsed="false">
      <c r="A14" s="12" t="s">
        <v>13</v>
      </c>
      <c r="B14" s="12" t="s">
        <v>14</v>
      </c>
      <c r="C14" s="13" t="s">
        <v>73</v>
      </c>
      <c r="D14" s="13" t="s">
        <v>16</v>
      </c>
      <c r="E14" s="13" t="s">
        <v>74</v>
      </c>
      <c r="F14" s="12"/>
      <c r="G14" s="12" t="s">
        <v>75</v>
      </c>
      <c r="H14" s="12"/>
      <c r="I14" s="12" t="s">
        <v>76</v>
      </c>
      <c r="J14" s="13" t="s">
        <v>77</v>
      </c>
      <c r="K14" s="12"/>
      <c r="L14" s="12" t="s">
        <v>78</v>
      </c>
    </row>
    <row r="15" customFormat="false" ht="132" hidden="false" customHeight="false" outlineLevel="0" collapsed="false">
      <c r="A15" s="12" t="s">
        <v>13</v>
      </c>
      <c r="B15" s="12" t="s">
        <v>79</v>
      </c>
      <c r="C15" s="13" t="s">
        <v>80</v>
      </c>
      <c r="D15" s="13" t="s">
        <v>33</v>
      </c>
      <c r="E15" s="13" t="s">
        <v>81</v>
      </c>
      <c r="F15" s="12"/>
      <c r="G15" s="12" t="s">
        <v>82</v>
      </c>
      <c r="H15" s="12" t="s">
        <v>83</v>
      </c>
      <c r="I15" s="12" t="s">
        <v>84</v>
      </c>
      <c r="J15" s="13" t="s">
        <v>38</v>
      </c>
      <c r="K15" s="12"/>
      <c r="L15" s="12" t="s">
        <v>85</v>
      </c>
    </row>
    <row r="16" customFormat="false" ht="72" hidden="false" customHeight="false" outlineLevel="0" collapsed="false">
      <c r="A16" s="12" t="s">
        <v>13</v>
      </c>
      <c r="B16" s="12" t="s">
        <v>14</v>
      </c>
      <c r="C16" s="13" t="s">
        <v>86</v>
      </c>
      <c r="D16" s="13" t="s">
        <v>16</v>
      </c>
      <c r="E16" s="13" t="s">
        <v>87</v>
      </c>
      <c r="F16" s="12"/>
      <c r="G16" s="12"/>
      <c r="H16" s="12" t="s">
        <v>88</v>
      </c>
      <c r="I16" s="12" t="s">
        <v>89</v>
      </c>
      <c r="J16" s="13" t="s">
        <v>90</v>
      </c>
      <c r="K16" s="12"/>
      <c r="L16" s="12" t="s">
        <v>91</v>
      </c>
    </row>
    <row r="17" customFormat="false" ht="180" hidden="false" customHeight="false" outlineLevel="0" collapsed="false">
      <c r="A17" s="12" t="s">
        <v>13</v>
      </c>
      <c r="B17" s="12" t="s">
        <v>22</v>
      </c>
      <c r="C17" s="13" t="s">
        <v>92</v>
      </c>
      <c r="D17" s="13" t="s">
        <v>93</v>
      </c>
      <c r="E17" s="13" t="s">
        <v>94</v>
      </c>
      <c r="F17" s="12" t="s">
        <v>95</v>
      </c>
      <c r="G17" s="12" t="s">
        <v>96</v>
      </c>
      <c r="H17" s="12" t="s">
        <v>97</v>
      </c>
      <c r="I17" s="12" t="s">
        <v>98</v>
      </c>
      <c r="J17" s="13" t="s">
        <v>99</v>
      </c>
      <c r="K17" s="12"/>
      <c r="L17" s="12" t="s">
        <v>100</v>
      </c>
    </row>
    <row r="18" customFormat="false" ht="96" hidden="false" customHeight="false" outlineLevel="0" collapsed="false">
      <c r="A18" s="12" t="s">
        <v>13</v>
      </c>
      <c r="B18" s="12" t="s">
        <v>59</v>
      </c>
      <c r="C18" s="13" t="s">
        <v>101</v>
      </c>
      <c r="D18" s="13" t="s">
        <v>61</v>
      </c>
      <c r="E18" s="13" t="s">
        <v>102</v>
      </c>
      <c r="F18" s="12" t="s">
        <v>103</v>
      </c>
      <c r="G18" s="12" t="s">
        <v>104</v>
      </c>
      <c r="H18" s="12" t="s">
        <v>105</v>
      </c>
      <c r="I18" s="12" t="s">
        <v>106</v>
      </c>
      <c r="J18" s="13" t="s">
        <v>107</v>
      </c>
      <c r="K18" s="12"/>
      <c r="L18" s="12" t="s">
        <v>108</v>
      </c>
    </row>
    <row r="19" customFormat="false" ht="180" hidden="false" customHeight="false" outlineLevel="0" collapsed="false">
      <c r="A19" s="12" t="s">
        <v>13</v>
      </c>
      <c r="B19" s="12" t="s">
        <v>14</v>
      </c>
      <c r="C19" s="13" t="s">
        <v>109</v>
      </c>
      <c r="D19" s="13" t="s">
        <v>110</v>
      </c>
      <c r="E19" s="13" t="s">
        <v>111</v>
      </c>
      <c r="F19" s="12" t="s">
        <v>112</v>
      </c>
      <c r="G19" s="12" t="s">
        <v>113</v>
      </c>
      <c r="H19" s="12" t="s">
        <v>114</v>
      </c>
      <c r="I19" s="12" t="s">
        <v>115</v>
      </c>
      <c r="J19" s="13" t="s">
        <v>99</v>
      </c>
      <c r="K19" s="12"/>
      <c r="L19" s="12" t="s">
        <v>100</v>
      </c>
    </row>
    <row r="20" customFormat="false" ht="72" hidden="false" customHeight="false" outlineLevel="0" collapsed="false">
      <c r="A20" s="12" t="s">
        <v>13</v>
      </c>
      <c r="B20" s="12" t="s">
        <v>116</v>
      </c>
      <c r="C20" s="13" t="s">
        <v>117</v>
      </c>
      <c r="D20" s="13" t="s">
        <v>16</v>
      </c>
      <c r="E20" s="13" t="s">
        <v>118</v>
      </c>
      <c r="F20" s="12"/>
      <c r="G20" s="12"/>
      <c r="H20" s="12" t="s">
        <v>119</v>
      </c>
      <c r="I20" s="12" t="s">
        <v>120</v>
      </c>
      <c r="J20" s="13" t="s">
        <v>121</v>
      </c>
      <c r="K20" s="12"/>
      <c r="L20" s="12" t="s">
        <v>122</v>
      </c>
    </row>
    <row r="21" customFormat="false" ht="72" hidden="false" customHeight="false" outlineLevel="0" collapsed="false">
      <c r="A21" s="12" t="s">
        <v>13</v>
      </c>
      <c r="B21" s="12" t="s">
        <v>123</v>
      </c>
      <c r="C21" s="13" t="s">
        <v>124</v>
      </c>
      <c r="D21" s="13" t="s">
        <v>48</v>
      </c>
      <c r="E21" s="13" t="s">
        <v>125</v>
      </c>
      <c r="F21" s="12"/>
      <c r="G21" s="12"/>
      <c r="H21" s="12" t="s">
        <v>126</v>
      </c>
      <c r="I21" s="12" t="s">
        <v>127</v>
      </c>
      <c r="J21" s="13" t="s">
        <v>128</v>
      </c>
      <c r="K21" s="12"/>
      <c r="L21" s="12" t="s">
        <v>129</v>
      </c>
    </row>
    <row r="22" customFormat="false" ht="72" hidden="false" customHeight="false" outlineLevel="0" collapsed="false">
      <c r="A22" s="12" t="s">
        <v>13</v>
      </c>
      <c r="B22" s="12" t="s">
        <v>14</v>
      </c>
      <c r="C22" s="13" t="s">
        <v>130</v>
      </c>
      <c r="D22" s="13" t="s">
        <v>131</v>
      </c>
      <c r="E22" s="13" t="s">
        <v>132</v>
      </c>
      <c r="F22" s="12"/>
      <c r="G22" s="12"/>
      <c r="H22" s="12" t="s">
        <v>133</v>
      </c>
      <c r="I22" s="12" t="s">
        <v>134</v>
      </c>
      <c r="J22" s="13" t="s">
        <v>135</v>
      </c>
      <c r="K22" s="12"/>
      <c r="L22" s="12" t="s">
        <v>136</v>
      </c>
    </row>
    <row r="23" customFormat="false" ht="72" hidden="false" customHeight="false" outlineLevel="0" collapsed="false">
      <c r="A23" s="12" t="s">
        <v>13</v>
      </c>
      <c r="B23" s="12" t="s">
        <v>14</v>
      </c>
      <c r="C23" s="13" t="s">
        <v>130</v>
      </c>
      <c r="D23" s="13" t="s">
        <v>131</v>
      </c>
      <c r="E23" s="13" t="s">
        <v>132</v>
      </c>
      <c r="F23" s="12"/>
      <c r="G23" s="12"/>
      <c r="H23" s="12" t="s">
        <v>133</v>
      </c>
      <c r="I23" s="12" t="s">
        <v>134</v>
      </c>
      <c r="J23" s="13" t="s">
        <v>135</v>
      </c>
      <c r="K23" s="12"/>
      <c r="L23" s="12" t="s">
        <v>136</v>
      </c>
    </row>
    <row r="24" customFormat="false" ht="72" hidden="false" customHeight="false" outlineLevel="0" collapsed="false">
      <c r="A24" s="12" t="s">
        <v>13</v>
      </c>
      <c r="B24" s="12" t="s">
        <v>137</v>
      </c>
      <c r="C24" s="13" t="s">
        <v>138</v>
      </c>
      <c r="D24" s="13" t="s">
        <v>16</v>
      </c>
      <c r="E24" s="13" t="s">
        <v>139</v>
      </c>
      <c r="F24" s="12"/>
      <c r="G24" s="12"/>
      <c r="H24" s="12" t="s">
        <v>140</v>
      </c>
      <c r="I24" s="12" t="s">
        <v>141</v>
      </c>
      <c r="J24" s="13" t="s">
        <v>142</v>
      </c>
      <c r="K24" s="12"/>
      <c r="L24" s="12" t="s">
        <v>143</v>
      </c>
    </row>
    <row r="25" customFormat="false" ht="72" hidden="false" customHeight="false" outlineLevel="0" collapsed="false">
      <c r="A25" s="12" t="s">
        <v>13</v>
      </c>
      <c r="B25" s="12" t="s">
        <v>137</v>
      </c>
      <c r="C25" s="13" t="s">
        <v>144</v>
      </c>
      <c r="D25" s="13" t="s">
        <v>131</v>
      </c>
      <c r="E25" s="13" t="s">
        <v>145</v>
      </c>
      <c r="F25" s="12"/>
      <c r="G25" s="12"/>
      <c r="H25" s="12" t="s">
        <v>146</v>
      </c>
      <c r="I25" s="12" t="s">
        <v>147</v>
      </c>
      <c r="J25" s="13" t="s">
        <v>142</v>
      </c>
      <c r="K25" s="12"/>
      <c r="L25" s="12" t="s">
        <v>148</v>
      </c>
    </row>
    <row r="26" customFormat="false" ht="96" hidden="false" customHeight="false" outlineLevel="0" collapsed="false">
      <c r="A26" s="12" t="s">
        <v>13</v>
      </c>
      <c r="B26" s="12" t="s">
        <v>14</v>
      </c>
      <c r="C26" s="13" t="s">
        <v>149</v>
      </c>
      <c r="D26" s="13" t="s">
        <v>110</v>
      </c>
      <c r="E26" s="13" t="s">
        <v>150</v>
      </c>
      <c r="F26" s="12"/>
      <c r="G26" s="12" t="s">
        <v>151</v>
      </c>
      <c r="H26" s="12" t="s">
        <v>152</v>
      </c>
      <c r="I26" s="12" t="s">
        <v>153</v>
      </c>
      <c r="J26" s="13" t="s">
        <v>154</v>
      </c>
      <c r="K26" s="12"/>
      <c r="L26" s="12" t="s">
        <v>100</v>
      </c>
    </row>
    <row r="27" customFormat="false" ht="72" hidden="false" customHeight="false" outlineLevel="0" collapsed="false">
      <c r="A27" s="12" t="s">
        <v>13</v>
      </c>
      <c r="B27" s="12" t="s">
        <v>14</v>
      </c>
      <c r="C27" s="13" t="s">
        <v>155</v>
      </c>
      <c r="D27" s="13" t="s">
        <v>131</v>
      </c>
      <c r="E27" s="13" t="s">
        <v>156</v>
      </c>
      <c r="F27" s="12"/>
      <c r="G27" s="12"/>
      <c r="H27" s="12" t="s">
        <v>157</v>
      </c>
      <c r="I27" s="12" t="s">
        <v>158</v>
      </c>
      <c r="J27" s="13" t="s">
        <v>159</v>
      </c>
      <c r="K27" s="12"/>
      <c r="L27" s="12" t="s">
        <v>160</v>
      </c>
    </row>
    <row r="28" customFormat="false" ht="72" hidden="false" customHeight="false" outlineLevel="0" collapsed="false">
      <c r="A28" s="12" t="s">
        <v>13</v>
      </c>
      <c r="B28" s="12" t="s">
        <v>14</v>
      </c>
      <c r="C28" s="13" t="s">
        <v>155</v>
      </c>
      <c r="D28" s="13" t="s">
        <v>131</v>
      </c>
      <c r="E28" s="13" t="s">
        <v>156</v>
      </c>
      <c r="F28" s="12"/>
      <c r="G28" s="12"/>
      <c r="H28" s="12" t="s">
        <v>157</v>
      </c>
      <c r="I28" s="12" t="s">
        <v>158</v>
      </c>
      <c r="J28" s="13" t="s">
        <v>159</v>
      </c>
      <c r="K28" s="12"/>
      <c r="L28" s="12" t="s">
        <v>160</v>
      </c>
    </row>
    <row r="29" customFormat="false" ht="72" hidden="false" customHeight="false" outlineLevel="0" collapsed="false">
      <c r="A29" s="12" t="s">
        <v>13</v>
      </c>
      <c r="B29" s="12" t="s">
        <v>59</v>
      </c>
      <c r="C29" s="13" t="s">
        <v>161</v>
      </c>
      <c r="D29" s="13" t="s">
        <v>48</v>
      </c>
      <c r="E29" s="13" t="s">
        <v>162</v>
      </c>
      <c r="F29" s="12"/>
      <c r="G29" s="12"/>
      <c r="H29" s="12" t="s">
        <v>163</v>
      </c>
      <c r="I29" s="12" t="s">
        <v>164</v>
      </c>
      <c r="J29" s="13" t="s">
        <v>165</v>
      </c>
      <c r="K29" s="12"/>
      <c r="L29" s="12"/>
    </row>
    <row r="30" customFormat="false" ht="84" hidden="false" customHeight="false" outlineLevel="0" collapsed="false">
      <c r="A30" s="12" t="s">
        <v>13</v>
      </c>
      <c r="B30" s="12" t="s">
        <v>59</v>
      </c>
      <c r="C30" s="13" t="s">
        <v>166</v>
      </c>
      <c r="D30" s="13" t="s">
        <v>48</v>
      </c>
      <c r="E30" s="13" t="s">
        <v>167</v>
      </c>
      <c r="F30" s="12"/>
      <c r="G30" s="12"/>
      <c r="H30" s="12"/>
      <c r="I30" s="12" t="s">
        <v>168</v>
      </c>
      <c r="J30" s="13" t="s">
        <v>169</v>
      </c>
      <c r="K30" s="12"/>
      <c r="L30" s="12" t="s">
        <v>170</v>
      </c>
    </row>
    <row r="31" customFormat="false" ht="72" hidden="false" customHeight="false" outlineLevel="0" collapsed="false">
      <c r="A31" s="12" t="s">
        <v>13</v>
      </c>
      <c r="B31" s="12" t="s">
        <v>59</v>
      </c>
      <c r="C31" s="13" t="s">
        <v>171</v>
      </c>
      <c r="D31" s="13" t="s">
        <v>48</v>
      </c>
      <c r="E31" s="13" t="s">
        <v>172</v>
      </c>
      <c r="F31" s="12"/>
      <c r="G31" s="12"/>
      <c r="H31" s="12" t="s">
        <v>173</v>
      </c>
      <c r="I31" s="12" t="s">
        <v>174</v>
      </c>
      <c r="J31" s="13" t="s">
        <v>175</v>
      </c>
      <c r="K31" s="12"/>
      <c r="L31" s="12" t="s">
        <v>176</v>
      </c>
    </row>
    <row r="32" customFormat="false" ht="84" hidden="false" customHeight="false" outlineLevel="0" collapsed="false">
      <c r="A32" s="12" t="s">
        <v>13</v>
      </c>
      <c r="B32" s="12" t="s">
        <v>59</v>
      </c>
      <c r="C32" s="13" t="s">
        <v>177</v>
      </c>
      <c r="D32" s="13" t="s">
        <v>61</v>
      </c>
      <c r="E32" s="13" t="s">
        <v>178</v>
      </c>
      <c r="F32" s="12" t="s">
        <v>179</v>
      </c>
      <c r="G32" s="12" t="s">
        <v>180</v>
      </c>
      <c r="H32" s="12"/>
      <c r="I32" s="12" t="s">
        <v>181</v>
      </c>
      <c r="J32" s="13" t="s">
        <v>182</v>
      </c>
      <c r="K32" s="12"/>
      <c r="L32" s="12"/>
    </row>
    <row r="33" customFormat="false" ht="96" hidden="false" customHeight="false" outlineLevel="0" collapsed="false">
      <c r="A33" s="12" t="s">
        <v>13</v>
      </c>
      <c r="B33" s="12" t="s">
        <v>123</v>
      </c>
      <c r="C33" s="13" t="s">
        <v>183</v>
      </c>
      <c r="D33" s="13" t="s">
        <v>61</v>
      </c>
      <c r="E33" s="13" t="s">
        <v>184</v>
      </c>
      <c r="F33" s="12" t="s">
        <v>185</v>
      </c>
      <c r="G33" s="12" t="s">
        <v>186</v>
      </c>
      <c r="H33" s="12" t="s">
        <v>187</v>
      </c>
      <c r="I33" s="12" t="s">
        <v>188</v>
      </c>
      <c r="J33" s="13" t="s">
        <v>154</v>
      </c>
      <c r="K33" s="12"/>
      <c r="L33" s="12" t="s">
        <v>189</v>
      </c>
    </row>
    <row r="34" customFormat="false" ht="72" hidden="false" customHeight="false" outlineLevel="0" collapsed="false">
      <c r="A34" s="12" t="s">
        <v>13</v>
      </c>
      <c r="B34" s="12" t="s">
        <v>14</v>
      </c>
      <c r="C34" s="13" t="s">
        <v>190</v>
      </c>
      <c r="D34" s="13" t="s">
        <v>191</v>
      </c>
      <c r="E34" s="13" t="s">
        <v>192</v>
      </c>
      <c r="F34" s="12"/>
      <c r="G34" s="12"/>
      <c r="H34" s="12" t="s">
        <v>193</v>
      </c>
      <c r="I34" s="12" t="s">
        <v>194</v>
      </c>
      <c r="J34" s="13" t="s">
        <v>90</v>
      </c>
      <c r="K34" s="12"/>
      <c r="L34" s="12" t="s">
        <v>195</v>
      </c>
    </row>
    <row r="35" customFormat="false" ht="72" hidden="false" customHeight="false" outlineLevel="0" collapsed="false">
      <c r="A35" s="12" t="s">
        <v>13</v>
      </c>
      <c r="B35" s="12" t="s">
        <v>116</v>
      </c>
      <c r="C35" s="13" t="s">
        <v>196</v>
      </c>
      <c r="D35" s="13" t="s">
        <v>191</v>
      </c>
      <c r="E35" s="13" t="s">
        <v>197</v>
      </c>
      <c r="F35" s="12"/>
      <c r="G35" s="12"/>
      <c r="H35" s="12" t="s">
        <v>198</v>
      </c>
      <c r="I35" s="12" t="s">
        <v>199</v>
      </c>
      <c r="J35" s="13" t="s">
        <v>121</v>
      </c>
      <c r="K35" s="12"/>
      <c r="L35" s="12" t="s">
        <v>200</v>
      </c>
    </row>
    <row r="36" customFormat="false" ht="72" hidden="false" customHeight="false" outlineLevel="0" collapsed="false">
      <c r="A36" s="12" t="s">
        <v>13</v>
      </c>
      <c r="B36" s="12" t="s">
        <v>137</v>
      </c>
      <c r="C36" s="13" t="s">
        <v>201</v>
      </c>
      <c r="D36" s="13" t="s">
        <v>16</v>
      </c>
      <c r="E36" s="13" t="s">
        <v>202</v>
      </c>
      <c r="F36" s="12"/>
      <c r="G36" s="12"/>
      <c r="H36" s="12" t="s">
        <v>203</v>
      </c>
      <c r="I36" s="12" t="s">
        <v>204</v>
      </c>
      <c r="J36" s="13" t="s">
        <v>142</v>
      </c>
      <c r="K36" s="12"/>
      <c r="L36" s="12" t="s">
        <v>148</v>
      </c>
    </row>
    <row r="37" customFormat="false" ht="72" hidden="false" customHeight="false" outlineLevel="0" collapsed="false">
      <c r="A37" s="12" t="s">
        <v>13</v>
      </c>
      <c r="B37" s="12" t="s">
        <v>14</v>
      </c>
      <c r="C37" s="13" t="s">
        <v>205</v>
      </c>
      <c r="D37" s="13" t="s">
        <v>131</v>
      </c>
      <c r="E37" s="13" t="s">
        <v>206</v>
      </c>
      <c r="F37" s="12"/>
      <c r="G37" s="12"/>
      <c r="H37" s="12" t="s">
        <v>207</v>
      </c>
      <c r="I37" s="12" t="s">
        <v>208</v>
      </c>
      <c r="J37" s="13" t="s">
        <v>135</v>
      </c>
      <c r="K37" s="12"/>
      <c r="L37" s="12" t="s">
        <v>136</v>
      </c>
    </row>
    <row r="38" customFormat="false" ht="72" hidden="false" customHeight="false" outlineLevel="0" collapsed="false">
      <c r="A38" s="12" t="s">
        <v>13</v>
      </c>
      <c r="B38" s="12" t="s">
        <v>14</v>
      </c>
      <c r="C38" s="13" t="s">
        <v>205</v>
      </c>
      <c r="D38" s="13" t="s">
        <v>131</v>
      </c>
      <c r="E38" s="13" t="s">
        <v>206</v>
      </c>
      <c r="F38" s="12"/>
      <c r="G38" s="12"/>
      <c r="H38" s="12" t="s">
        <v>207</v>
      </c>
      <c r="I38" s="12" t="s">
        <v>208</v>
      </c>
      <c r="J38" s="13" t="s">
        <v>135</v>
      </c>
      <c r="K38" s="12"/>
      <c r="L38" s="12" t="s">
        <v>136</v>
      </c>
    </row>
    <row r="39" customFormat="false" ht="72" hidden="false" customHeight="false" outlineLevel="0" collapsed="false">
      <c r="A39" s="12" t="s">
        <v>13</v>
      </c>
      <c r="B39" s="12" t="s">
        <v>116</v>
      </c>
      <c r="C39" s="13" t="s">
        <v>209</v>
      </c>
      <c r="D39" s="13" t="s">
        <v>16</v>
      </c>
      <c r="E39" s="13" t="s">
        <v>210</v>
      </c>
      <c r="F39" s="12"/>
      <c r="G39" s="12"/>
      <c r="H39" s="12" t="s">
        <v>211</v>
      </c>
      <c r="I39" s="12" t="s">
        <v>212</v>
      </c>
      <c r="J39" s="13" t="s">
        <v>121</v>
      </c>
      <c r="K39" s="12"/>
      <c r="L39" s="12" t="s">
        <v>213</v>
      </c>
    </row>
    <row r="40" customFormat="false" ht="96" hidden="false" customHeight="false" outlineLevel="0" collapsed="false">
      <c r="A40" s="12" t="s">
        <v>13</v>
      </c>
      <c r="B40" s="12" t="s">
        <v>14</v>
      </c>
      <c r="C40" s="13" t="s">
        <v>214</v>
      </c>
      <c r="D40" s="13" t="s">
        <v>16</v>
      </c>
      <c r="E40" s="13" t="s">
        <v>215</v>
      </c>
      <c r="F40" s="12"/>
      <c r="G40" s="12"/>
      <c r="H40" s="12" t="s">
        <v>216</v>
      </c>
      <c r="I40" s="12" t="s">
        <v>217</v>
      </c>
      <c r="J40" s="13" t="s">
        <v>218</v>
      </c>
      <c r="K40" s="12"/>
      <c r="L40" s="12" t="s">
        <v>219</v>
      </c>
    </row>
    <row r="41" customFormat="false" ht="96" hidden="false" customHeight="false" outlineLevel="0" collapsed="false">
      <c r="A41" s="12" t="s">
        <v>13</v>
      </c>
      <c r="B41" s="12" t="s">
        <v>40</v>
      </c>
      <c r="C41" s="13" t="s">
        <v>220</v>
      </c>
      <c r="D41" s="13" t="s">
        <v>221</v>
      </c>
      <c r="E41" s="13" t="s">
        <v>222</v>
      </c>
      <c r="F41" s="12"/>
      <c r="G41" s="12" t="s">
        <v>223</v>
      </c>
      <c r="H41" s="12" t="s">
        <v>224</v>
      </c>
      <c r="I41" s="12"/>
      <c r="J41" s="13"/>
      <c r="K41" s="12"/>
      <c r="L41" s="12" t="s">
        <v>225</v>
      </c>
    </row>
    <row r="42" customFormat="false" ht="72" hidden="false" customHeight="false" outlineLevel="0" collapsed="false">
      <c r="A42" s="12" t="s">
        <v>13</v>
      </c>
      <c r="B42" s="12" t="s">
        <v>116</v>
      </c>
      <c r="C42" s="13" t="s">
        <v>226</v>
      </c>
      <c r="D42" s="13" t="s">
        <v>16</v>
      </c>
      <c r="E42" s="13" t="s">
        <v>227</v>
      </c>
      <c r="F42" s="12"/>
      <c r="G42" s="12"/>
      <c r="H42" s="12" t="s">
        <v>228</v>
      </c>
      <c r="I42" s="12" t="s">
        <v>229</v>
      </c>
      <c r="J42" s="13" t="s">
        <v>230</v>
      </c>
      <c r="K42" s="12"/>
      <c r="L42" s="12" t="s">
        <v>231</v>
      </c>
    </row>
    <row r="43" customFormat="false" ht="72" hidden="false" customHeight="false" outlineLevel="0" collapsed="false">
      <c r="A43" s="12" t="s">
        <v>13</v>
      </c>
      <c r="B43" s="12" t="s">
        <v>14</v>
      </c>
      <c r="C43" s="13" t="s">
        <v>232</v>
      </c>
      <c r="D43" s="13" t="s">
        <v>131</v>
      </c>
      <c r="E43" s="13" t="s">
        <v>233</v>
      </c>
      <c r="F43" s="12"/>
      <c r="G43" s="12"/>
      <c r="H43" s="12" t="s">
        <v>234</v>
      </c>
      <c r="I43" s="12" t="s">
        <v>235</v>
      </c>
      <c r="J43" s="13" t="s">
        <v>135</v>
      </c>
      <c r="K43" s="12"/>
      <c r="L43" s="12" t="s">
        <v>236</v>
      </c>
    </row>
    <row r="44" customFormat="false" ht="72" hidden="false" customHeight="false" outlineLevel="0" collapsed="false">
      <c r="A44" s="12" t="s">
        <v>13</v>
      </c>
      <c r="B44" s="12" t="s">
        <v>14</v>
      </c>
      <c r="C44" s="13" t="s">
        <v>232</v>
      </c>
      <c r="D44" s="13" t="s">
        <v>131</v>
      </c>
      <c r="E44" s="13" t="s">
        <v>233</v>
      </c>
      <c r="F44" s="12"/>
      <c r="G44" s="12"/>
      <c r="H44" s="12" t="s">
        <v>234</v>
      </c>
      <c r="I44" s="12" t="s">
        <v>235</v>
      </c>
      <c r="J44" s="13" t="s">
        <v>135</v>
      </c>
      <c r="K44" s="12"/>
      <c r="L44" s="12" t="s">
        <v>236</v>
      </c>
    </row>
    <row r="45" customFormat="false" ht="96" hidden="false" customHeight="false" outlineLevel="0" collapsed="false">
      <c r="A45" s="12" t="s">
        <v>13</v>
      </c>
      <c r="B45" s="12" t="s">
        <v>123</v>
      </c>
      <c r="C45" s="13" t="s">
        <v>237</v>
      </c>
      <c r="D45" s="13" t="s">
        <v>48</v>
      </c>
      <c r="E45" s="13" t="s">
        <v>238</v>
      </c>
      <c r="F45" s="12"/>
      <c r="G45" s="12"/>
      <c r="H45" s="12"/>
      <c r="I45" s="12" t="s">
        <v>239</v>
      </c>
      <c r="J45" s="13" t="s">
        <v>240</v>
      </c>
      <c r="K45" s="12"/>
      <c r="L45" s="12"/>
    </row>
    <row r="46" customFormat="false" ht="72" hidden="false" customHeight="false" outlineLevel="0" collapsed="false">
      <c r="A46" s="12" t="s">
        <v>13</v>
      </c>
      <c r="B46" s="12" t="s">
        <v>241</v>
      </c>
      <c r="C46" s="13" t="s">
        <v>242</v>
      </c>
      <c r="D46" s="13" t="s">
        <v>110</v>
      </c>
      <c r="E46" s="13" t="s">
        <v>243</v>
      </c>
      <c r="F46" s="12"/>
      <c r="G46" s="12" t="s">
        <v>244</v>
      </c>
      <c r="H46" s="12" t="s">
        <v>245</v>
      </c>
      <c r="I46" s="12" t="s">
        <v>246</v>
      </c>
      <c r="J46" s="13" t="s">
        <v>247</v>
      </c>
      <c r="K46" s="12"/>
      <c r="L46" s="12" t="s">
        <v>248</v>
      </c>
    </row>
    <row r="47" customFormat="false" ht="72" hidden="false" customHeight="false" outlineLevel="0" collapsed="false">
      <c r="A47" s="12" t="s">
        <v>13</v>
      </c>
      <c r="B47" s="12" t="s">
        <v>137</v>
      </c>
      <c r="C47" s="13" t="s">
        <v>249</v>
      </c>
      <c r="D47" s="13" t="s">
        <v>16</v>
      </c>
      <c r="E47" s="13" t="s">
        <v>250</v>
      </c>
      <c r="F47" s="12"/>
      <c r="G47" s="12"/>
      <c r="H47" s="12" t="s">
        <v>251</v>
      </c>
      <c r="I47" s="12" t="s">
        <v>252</v>
      </c>
      <c r="J47" s="13" t="s">
        <v>142</v>
      </c>
      <c r="K47" s="12"/>
      <c r="L47" s="12" t="s">
        <v>148</v>
      </c>
    </row>
    <row r="48" customFormat="false" ht="84" hidden="false" customHeight="false" outlineLevel="0" collapsed="false">
      <c r="A48" s="12" t="s">
        <v>13</v>
      </c>
      <c r="B48" s="12" t="s">
        <v>241</v>
      </c>
      <c r="C48" s="13" t="s">
        <v>253</v>
      </c>
      <c r="D48" s="13" t="s">
        <v>254</v>
      </c>
      <c r="E48" s="13" t="s">
        <v>255</v>
      </c>
      <c r="F48" s="12" t="s">
        <v>256</v>
      </c>
      <c r="G48" s="12" t="s">
        <v>257</v>
      </c>
      <c r="H48" s="12"/>
      <c r="I48" s="12" t="s">
        <v>258</v>
      </c>
      <c r="J48" s="13" t="s">
        <v>259</v>
      </c>
      <c r="K48" s="12"/>
      <c r="L48" s="12"/>
    </row>
    <row r="49" customFormat="false" ht="72" hidden="false" customHeight="false" outlineLevel="0" collapsed="false">
      <c r="A49" s="12" t="s">
        <v>13</v>
      </c>
      <c r="B49" s="12" t="s">
        <v>137</v>
      </c>
      <c r="C49" s="13" t="s">
        <v>260</v>
      </c>
      <c r="D49" s="13" t="s">
        <v>16</v>
      </c>
      <c r="E49" s="13" t="s">
        <v>261</v>
      </c>
      <c r="F49" s="12"/>
      <c r="G49" s="12"/>
      <c r="H49" s="12" t="s">
        <v>262</v>
      </c>
      <c r="I49" s="12" t="s">
        <v>263</v>
      </c>
      <c r="J49" s="13" t="s">
        <v>142</v>
      </c>
      <c r="K49" s="12"/>
      <c r="L49" s="12" t="s">
        <v>148</v>
      </c>
    </row>
    <row r="50" customFormat="false" ht="72" hidden="false" customHeight="false" outlineLevel="0" collapsed="false">
      <c r="A50" s="12" t="s">
        <v>13</v>
      </c>
      <c r="B50" s="12" t="s">
        <v>40</v>
      </c>
      <c r="C50" s="13" t="s">
        <v>264</v>
      </c>
      <c r="D50" s="13" t="s">
        <v>48</v>
      </c>
      <c r="E50" s="13" t="s">
        <v>265</v>
      </c>
      <c r="F50" s="12"/>
      <c r="G50" s="12"/>
      <c r="H50" s="12" t="s">
        <v>266</v>
      </c>
      <c r="I50" s="12" t="s">
        <v>267</v>
      </c>
      <c r="J50" s="13" t="s">
        <v>52</v>
      </c>
      <c r="K50" s="12"/>
      <c r="L50" s="12" t="s">
        <v>268</v>
      </c>
    </row>
    <row r="51" customFormat="false" ht="72" hidden="false" customHeight="false" outlineLevel="0" collapsed="false">
      <c r="A51" s="12" t="s">
        <v>13</v>
      </c>
      <c r="B51" s="12" t="s">
        <v>40</v>
      </c>
      <c r="C51" s="13" t="s">
        <v>269</v>
      </c>
      <c r="D51" s="13" t="s">
        <v>16</v>
      </c>
      <c r="E51" s="13" t="s">
        <v>270</v>
      </c>
      <c r="F51" s="12"/>
      <c r="G51" s="12"/>
      <c r="H51" s="12" t="s">
        <v>271</v>
      </c>
      <c r="I51" s="12" t="s">
        <v>272</v>
      </c>
      <c r="J51" s="13" t="s">
        <v>20</v>
      </c>
      <c r="K51" s="12"/>
      <c r="L51" s="12" t="s">
        <v>273</v>
      </c>
    </row>
    <row r="52" customFormat="false" ht="72" hidden="false" customHeight="false" outlineLevel="0" collapsed="false">
      <c r="A52" s="12" t="s">
        <v>13</v>
      </c>
      <c r="B52" s="12" t="s">
        <v>137</v>
      </c>
      <c r="C52" s="13" t="s">
        <v>274</v>
      </c>
      <c r="D52" s="13" t="s">
        <v>16</v>
      </c>
      <c r="E52" s="13" t="s">
        <v>275</v>
      </c>
      <c r="F52" s="12"/>
      <c r="G52" s="12"/>
      <c r="H52" s="12" t="s">
        <v>276</v>
      </c>
      <c r="I52" s="12" t="s">
        <v>277</v>
      </c>
      <c r="J52" s="13" t="s">
        <v>142</v>
      </c>
      <c r="K52" s="12"/>
      <c r="L52" s="12" t="s">
        <v>213</v>
      </c>
    </row>
    <row r="53" customFormat="false" ht="72" hidden="false" customHeight="false" outlineLevel="0" collapsed="false">
      <c r="A53" s="12" t="s">
        <v>13</v>
      </c>
      <c r="B53" s="12" t="s">
        <v>14</v>
      </c>
      <c r="C53" s="13" t="s">
        <v>278</v>
      </c>
      <c r="D53" s="13" t="s">
        <v>16</v>
      </c>
      <c r="E53" s="13" t="s">
        <v>279</v>
      </c>
      <c r="F53" s="12"/>
      <c r="G53" s="12"/>
      <c r="H53" s="12" t="s">
        <v>280</v>
      </c>
      <c r="I53" s="12" t="s">
        <v>281</v>
      </c>
      <c r="J53" s="13" t="s">
        <v>135</v>
      </c>
      <c r="K53" s="12"/>
      <c r="L53" s="12" t="s">
        <v>282</v>
      </c>
    </row>
    <row r="54" customFormat="false" ht="72" hidden="false" customHeight="false" outlineLevel="0" collapsed="false">
      <c r="A54" s="12" t="s">
        <v>13</v>
      </c>
      <c r="B54" s="12" t="s">
        <v>59</v>
      </c>
      <c r="C54" s="13" t="s">
        <v>283</v>
      </c>
      <c r="D54" s="13" t="s">
        <v>48</v>
      </c>
      <c r="E54" s="13" t="s">
        <v>284</v>
      </c>
      <c r="F54" s="12"/>
      <c r="G54" s="12"/>
      <c r="H54" s="12" t="s">
        <v>285</v>
      </c>
      <c r="I54" s="12" t="s">
        <v>286</v>
      </c>
      <c r="J54" s="13" t="s">
        <v>128</v>
      </c>
      <c r="K54" s="12"/>
      <c r="L54" s="12" t="s">
        <v>287</v>
      </c>
    </row>
    <row r="55" customFormat="false" ht="168" hidden="false" customHeight="false" outlineLevel="0" collapsed="false">
      <c r="A55" s="12" t="s">
        <v>13</v>
      </c>
      <c r="B55" s="12" t="s">
        <v>288</v>
      </c>
      <c r="C55" s="13" t="s">
        <v>289</v>
      </c>
      <c r="D55" s="13" t="s">
        <v>110</v>
      </c>
      <c r="E55" s="13" t="s">
        <v>290</v>
      </c>
      <c r="F55" s="12" t="s">
        <v>291</v>
      </c>
      <c r="G55" s="12" t="s">
        <v>292</v>
      </c>
      <c r="H55" s="12"/>
      <c r="I55" s="12" t="s">
        <v>293</v>
      </c>
      <c r="J55" s="13" t="s">
        <v>294</v>
      </c>
      <c r="K55" s="12"/>
      <c r="L55" s="12"/>
    </row>
    <row r="56" customFormat="false" ht="156" hidden="false" customHeight="false" outlineLevel="0" collapsed="false">
      <c r="A56" s="12" t="s">
        <v>13</v>
      </c>
      <c r="B56" s="12" t="s">
        <v>137</v>
      </c>
      <c r="C56" s="13" t="s">
        <v>295</v>
      </c>
      <c r="D56" s="13" t="s">
        <v>296</v>
      </c>
      <c r="E56" s="13" t="s">
        <v>297</v>
      </c>
      <c r="F56" s="12" t="s">
        <v>298</v>
      </c>
      <c r="G56" s="12" t="s">
        <v>299</v>
      </c>
      <c r="H56" s="12" t="s">
        <v>300</v>
      </c>
      <c r="I56" s="12" t="s">
        <v>301</v>
      </c>
      <c r="J56" s="13" t="s">
        <v>302</v>
      </c>
      <c r="K56" s="12"/>
      <c r="L56" s="12"/>
    </row>
    <row r="57" customFormat="false" ht="96" hidden="false" customHeight="false" outlineLevel="0" collapsed="false">
      <c r="A57" s="12" t="s">
        <v>13</v>
      </c>
      <c r="B57" s="12" t="s">
        <v>59</v>
      </c>
      <c r="C57" s="13" t="s">
        <v>303</v>
      </c>
      <c r="D57" s="13" t="s">
        <v>304</v>
      </c>
      <c r="E57" s="13" t="s">
        <v>305</v>
      </c>
      <c r="F57" s="12" t="s">
        <v>306</v>
      </c>
      <c r="G57" s="12"/>
      <c r="H57" s="12" t="s">
        <v>307</v>
      </c>
      <c r="I57" s="12" t="s">
        <v>308</v>
      </c>
      <c r="J57" s="13" t="s">
        <v>309</v>
      </c>
      <c r="K57" s="12"/>
      <c r="L57" s="12" t="s">
        <v>310</v>
      </c>
    </row>
    <row r="58" customFormat="false" ht="72" hidden="false" customHeight="false" outlineLevel="0" collapsed="false">
      <c r="A58" s="12" t="s">
        <v>13</v>
      </c>
      <c r="B58" s="12" t="s">
        <v>137</v>
      </c>
      <c r="C58" s="13" t="s">
        <v>311</v>
      </c>
      <c r="D58" s="13" t="s">
        <v>312</v>
      </c>
      <c r="E58" s="13" t="s">
        <v>313</v>
      </c>
      <c r="F58" s="12"/>
      <c r="G58" s="12"/>
      <c r="H58" s="12" t="s">
        <v>314</v>
      </c>
      <c r="I58" s="12" t="s">
        <v>315</v>
      </c>
      <c r="J58" s="13" t="s">
        <v>316</v>
      </c>
      <c r="K58" s="12"/>
      <c r="L58" s="12" t="s">
        <v>317</v>
      </c>
    </row>
    <row r="59" customFormat="false" ht="96" hidden="false" customHeight="false" outlineLevel="0" collapsed="false">
      <c r="A59" s="12" t="s">
        <v>13</v>
      </c>
      <c r="B59" s="12" t="s">
        <v>59</v>
      </c>
      <c r="C59" s="13" t="s">
        <v>318</v>
      </c>
      <c r="D59" s="13" t="s">
        <v>319</v>
      </c>
      <c r="E59" s="13" t="s">
        <v>320</v>
      </c>
      <c r="F59" s="12"/>
      <c r="G59" s="12" t="s">
        <v>321</v>
      </c>
      <c r="H59" s="12" t="s">
        <v>322</v>
      </c>
      <c r="I59" s="12"/>
      <c r="J59" s="13"/>
      <c r="K59" s="12"/>
      <c r="L59" s="12"/>
    </row>
    <row r="60" customFormat="false" ht="72" hidden="false" customHeight="false" outlineLevel="0" collapsed="false">
      <c r="A60" s="12" t="s">
        <v>13</v>
      </c>
      <c r="B60" s="12" t="s">
        <v>323</v>
      </c>
      <c r="C60" s="13" t="s">
        <v>324</v>
      </c>
      <c r="D60" s="13" t="s">
        <v>325</v>
      </c>
      <c r="E60" s="13" t="s">
        <v>326</v>
      </c>
      <c r="F60" s="12"/>
      <c r="G60" s="12"/>
      <c r="H60" s="12" t="s">
        <v>327</v>
      </c>
      <c r="I60" s="12" t="s">
        <v>328</v>
      </c>
      <c r="J60" s="13" t="s">
        <v>90</v>
      </c>
      <c r="K60" s="12"/>
      <c r="L60" s="12" t="s">
        <v>329</v>
      </c>
    </row>
    <row r="61" customFormat="false" ht="84" hidden="false" customHeight="false" outlineLevel="0" collapsed="false">
      <c r="A61" s="12" t="s">
        <v>13</v>
      </c>
      <c r="B61" s="12" t="s">
        <v>330</v>
      </c>
      <c r="C61" s="13" t="s">
        <v>331</v>
      </c>
      <c r="D61" s="13" t="s">
        <v>191</v>
      </c>
      <c r="E61" s="13" t="s">
        <v>332</v>
      </c>
      <c r="F61" s="12"/>
      <c r="G61" s="12"/>
      <c r="H61" s="12" t="s">
        <v>333</v>
      </c>
      <c r="I61" s="12" t="s">
        <v>334</v>
      </c>
      <c r="J61" s="13" t="s">
        <v>335</v>
      </c>
      <c r="K61" s="12"/>
      <c r="L61" s="12" t="s">
        <v>336</v>
      </c>
    </row>
    <row r="62" customFormat="false" ht="96" hidden="false" customHeight="false" outlineLevel="0" collapsed="false">
      <c r="A62" s="12" t="s">
        <v>13</v>
      </c>
      <c r="B62" s="12" t="s">
        <v>123</v>
      </c>
      <c r="C62" s="13" t="s">
        <v>337</v>
      </c>
      <c r="D62" s="13" t="s">
        <v>338</v>
      </c>
      <c r="E62" s="13" t="s">
        <v>339</v>
      </c>
      <c r="F62" s="12" t="s">
        <v>340</v>
      </c>
      <c r="G62" s="12" t="s">
        <v>341</v>
      </c>
      <c r="H62" s="12" t="s">
        <v>342</v>
      </c>
      <c r="I62" s="12" t="s">
        <v>343</v>
      </c>
      <c r="J62" s="13" t="s">
        <v>344</v>
      </c>
      <c r="K62" s="12"/>
      <c r="L62" s="12" t="s">
        <v>345</v>
      </c>
    </row>
    <row r="63" customFormat="false" ht="72" hidden="false" customHeight="false" outlineLevel="0" collapsed="false">
      <c r="A63" s="12" t="s">
        <v>13</v>
      </c>
      <c r="B63" s="12" t="s">
        <v>116</v>
      </c>
      <c r="C63" s="13" t="s">
        <v>346</v>
      </c>
      <c r="D63" s="13" t="s">
        <v>131</v>
      </c>
      <c r="E63" s="13" t="s">
        <v>347</v>
      </c>
      <c r="F63" s="12"/>
      <c r="G63" s="12"/>
      <c r="H63" s="12" t="s">
        <v>348</v>
      </c>
      <c r="I63" s="12" t="s">
        <v>349</v>
      </c>
      <c r="J63" s="13" t="s">
        <v>121</v>
      </c>
      <c r="K63" s="12"/>
      <c r="L63" s="12" t="s">
        <v>350</v>
      </c>
    </row>
    <row r="64" customFormat="false" ht="72" hidden="false" customHeight="false" outlineLevel="0" collapsed="false">
      <c r="A64" s="12" t="s">
        <v>13</v>
      </c>
      <c r="B64" s="12" t="s">
        <v>14</v>
      </c>
      <c r="C64" s="13" t="s">
        <v>351</v>
      </c>
      <c r="D64" s="13" t="s">
        <v>16</v>
      </c>
      <c r="E64" s="13" t="s">
        <v>352</v>
      </c>
      <c r="F64" s="12"/>
      <c r="G64" s="12"/>
      <c r="H64" s="12" t="s">
        <v>353</v>
      </c>
      <c r="I64" s="12" t="s">
        <v>354</v>
      </c>
      <c r="J64" s="13" t="s">
        <v>135</v>
      </c>
      <c r="K64" s="12"/>
      <c r="L64" s="12" t="s">
        <v>355</v>
      </c>
    </row>
    <row r="65" customFormat="false" ht="72" hidden="false" customHeight="false" outlineLevel="0" collapsed="false">
      <c r="A65" s="12" t="s">
        <v>13</v>
      </c>
      <c r="B65" s="12" t="s">
        <v>137</v>
      </c>
      <c r="C65" s="13" t="s">
        <v>356</v>
      </c>
      <c r="D65" s="13" t="s">
        <v>191</v>
      </c>
      <c r="E65" s="13" t="s">
        <v>357</v>
      </c>
      <c r="F65" s="12"/>
      <c r="G65" s="12"/>
      <c r="H65" s="12" t="s">
        <v>358</v>
      </c>
      <c r="I65" s="12" t="s">
        <v>359</v>
      </c>
      <c r="J65" s="13" t="s">
        <v>142</v>
      </c>
      <c r="K65" s="12"/>
      <c r="L65" s="12" t="s">
        <v>360</v>
      </c>
    </row>
    <row r="66" customFormat="false" ht="72" hidden="false" customHeight="false" outlineLevel="0" collapsed="false">
      <c r="A66" s="12" t="s">
        <v>13</v>
      </c>
      <c r="B66" s="12" t="s">
        <v>123</v>
      </c>
      <c r="C66" s="13" t="s">
        <v>361</v>
      </c>
      <c r="D66" s="13" t="s">
        <v>48</v>
      </c>
      <c r="E66" s="13" t="s">
        <v>362</v>
      </c>
      <c r="F66" s="12"/>
      <c r="G66" s="12"/>
      <c r="H66" s="12" t="s">
        <v>363</v>
      </c>
      <c r="I66" s="12" t="s">
        <v>364</v>
      </c>
      <c r="J66" s="13" t="s">
        <v>365</v>
      </c>
      <c r="K66" s="12"/>
      <c r="L66" s="12" t="s">
        <v>366</v>
      </c>
    </row>
    <row r="67" customFormat="false" ht="72" hidden="false" customHeight="false" outlineLevel="0" collapsed="false">
      <c r="A67" s="12" t="s">
        <v>13</v>
      </c>
      <c r="B67" s="12" t="s">
        <v>14</v>
      </c>
      <c r="C67" s="13" t="s">
        <v>367</v>
      </c>
      <c r="D67" s="13" t="s">
        <v>16</v>
      </c>
      <c r="E67" s="13" t="s">
        <v>368</v>
      </c>
      <c r="F67" s="12"/>
      <c r="G67" s="12"/>
      <c r="H67" s="12" t="s">
        <v>369</v>
      </c>
      <c r="I67" s="12" t="s">
        <v>370</v>
      </c>
      <c r="J67" s="13" t="s">
        <v>45</v>
      </c>
      <c r="K67" s="12"/>
      <c r="L67" s="12" t="s">
        <v>371</v>
      </c>
    </row>
    <row r="68" customFormat="false" ht="108" hidden="false" customHeight="false" outlineLevel="0" collapsed="false">
      <c r="A68" s="12" t="s">
        <v>13</v>
      </c>
      <c r="B68" s="12" t="s">
        <v>31</v>
      </c>
      <c r="C68" s="13" t="s">
        <v>372</v>
      </c>
      <c r="D68" s="13" t="s">
        <v>373</v>
      </c>
      <c r="E68" s="13" t="s">
        <v>374</v>
      </c>
      <c r="F68" s="12"/>
      <c r="G68" s="12" t="s">
        <v>375</v>
      </c>
      <c r="H68" s="12"/>
      <c r="I68" s="12"/>
      <c r="J68" s="13"/>
      <c r="K68" s="12"/>
      <c r="L68" s="12"/>
    </row>
    <row r="69" customFormat="false" ht="84" hidden="false" customHeight="false" outlineLevel="0" collapsed="false">
      <c r="A69" s="12" t="s">
        <v>13</v>
      </c>
      <c r="B69" s="12" t="s">
        <v>14</v>
      </c>
      <c r="C69" s="13" t="s">
        <v>376</v>
      </c>
      <c r="D69" s="13" t="s">
        <v>110</v>
      </c>
      <c r="E69" s="13" t="s">
        <v>377</v>
      </c>
      <c r="F69" s="12" t="s">
        <v>378</v>
      </c>
      <c r="G69" s="12" t="s">
        <v>379</v>
      </c>
      <c r="H69" s="12" t="s">
        <v>380</v>
      </c>
      <c r="I69" s="12" t="s">
        <v>381</v>
      </c>
      <c r="J69" s="13" t="s">
        <v>382</v>
      </c>
      <c r="K69" s="12"/>
      <c r="L69" s="12"/>
    </row>
    <row r="70" customFormat="false" ht="84" hidden="false" customHeight="false" outlineLevel="0" collapsed="false">
      <c r="A70" s="12" t="s">
        <v>13</v>
      </c>
      <c r="B70" s="12" t="s">
        <v>59</v>
      </c>
      <c r="C70" s="13" t="s">
        <v>383</v>
      </c>
      <c r="D70" s="13" t="s">
        <v>48</v>
      </c>
      <c r="E70" s="13" t="s">
        <v>384</v>
      </c>
      <c r="F70" s="12"/>
      <c r="G70" s="12"/>
      <c r="H70" s="12" t="s">
        <v>385</v>
      </c>
      <c r="I70" s="12" t="s">
        <v>386</v>
      </c>
      <c r="J70" s="13" t="s">
        <v>387</v>
      </c>
      <c r="K70" s="12"/>
      <c r="L70" s="12" t="s">
        <v>366</v>
      </c>
    </row>
    <row r="71" customFormat="false" ht="72" hidden="false" customHeight="false" outlineLevel="0" collapsed="false">
      <c r="A71" s="12" t="s">
        <v>13</v>
      </c>
      <c r="B71" s="12" t="s">
        <v>330</v>
      </c>
      <c r="C71" s="13" t="s">
        <v>388</v>
      </c>
      <c r="D71" s="13" t="s">
        <v>48</v>
      </c>
      <c r="E71" s="13" t="s">
        <v>389</v>
      </c>
      <c r="F71" s="12"/>
      <c r="G71" s="12"/>
      <c r="H71" s="12" t="s">
        <v>390</v>
      </c>
      <c r="I71" s="12" t="s">
        <v>391</v>
      </c>
      <c r="J71" s="13" t="s">
        <v>392</v>
      </c>
      <c r="K71" s="12"/>
      <c r="L71" s="12" t="s">
        <v>393</v>
      </c>
    </row>
    <row r="72" customFormat="false" ht="72" hidden="false" customHeight="false" outlineLevel="0" collapsed="false">
      <c r="A72" s="12" t="s">
        <v>13</v>
      </c>
      <c r="B72" s="12" t="s">
        <v>59</v>
      </c>
      <c r="C72" s="13" t="s">
        <v>394</v>
      </c>
      <c r="D72" s="13" t="s">
        <v>395</v>
      </c>
      <c r="E72" s="13" t="s">
        <v>396</v>
      </c>
      <c r="F72" s="12"/>
      <c r="G72" s="12"/>
      <c r="H72" s="12" t="s">
        <v>397</v>
      </c>
      <c r="I72" s="12" t="s">
        <v>398</v>
      </c>
      <c r="J72" s="13" t="s">
        <v>399</v>
      </c>
      <c r="K72" s="12"/>
      <c r="L72" s="12" t="s">
        <v>400</v>
      </c>
    </row>
    <row r="73" customFormat="false" ht="72" hidden="false" customHeight="false" outlineLevel="0" collapsed="false">
      <c r="A73" s="12" t="s">
        <v>13</v>
      </c>
      <c r="B73" s="12" t="s">
        <v>116</v>
      </c>
      <c r="C73" s="13" t="s">
        <v>401</v>
      </c>
      <c r="D73" s="13" t="s">
        <v>16</v>
      </c>
      <c r="E73" s="13" t="s">
        <v>402</v>
      </c>
      <c r="F73" s="12"/>
      <c r="G73" s="12"/>
      <c r="H73" s="12" t="s">
        <v>403</v>
      </c>
      <c r="I73" s="12" t="s">
        <v>404</v>
      </c>
      <c r="J73" s="13" t="s">
        <v>121</v>
      </c>
      <c r="K73" s="12"/>
      <c r="L73" s="12" t="s">
        <v>405</v>
      </c>
    </row>
    <row r="74" customFormat="false" ht="96" hidden="false" customHeight="false" outlineLevel="0" collapsed="false">
      <c r="A74" s="12" t="s">
        <v>13</v>
      </c>
      <c r="B74" s="12" t="s">
        <v>59</v>
      </c>
      <c r="C74" s="13" t="s">
        <v>406</v>
      </c>
      <c r="D74" s="13" t="s">
        <v>61</v>
      </c>
      <c r="E74" s="13" t="s">
        <v>407</v>
      </c>
      <c r="F74" s="12"/>
      <c r="G74" s="12"/>
      <c r="H74" s="12" t="s">
        <v>408</v>
      </c>
      <c r="I74" s="12" t="s">
        <v>409</v>
      </c>
      <c r="J74" s="13" t="s">
        <v>410</v>
      </c>
      <c r="K74" s="12"/>
      <c r="L74" s="12" t="s">
        <v>411</v>
      </c>
    </row>
    <row r="75" customFormat="false" ht="96" hidden="false" customHeight="false" outlineLevel="0" collapsed="false">
      <c r="A75" s="12" t="s">
        <v>13</v>
      </c>
      <c r="B75" s="12" t="s">
        <v>323</v>
      </c>
      <c r="C75" s="13" t="s">
        <v>412</v>
      </c>
      <c r="D75" s="13" t="s">
        <v>16</v>
      </c>
      <c r="E75" s="13" t="s">
        <v>413</v>
      </c>
      <c r="F75" s="12"/>
      <c r="G75" s="12"/>
      <c r="H75" s="12" t="s">
        <v>414</v>
      </c>
      <c r="I75" s="12" t="s">
        <v>415</v>
      </c>
      <c r="J75" s="13" t="s">
        <v>416</v>
      </c>
      <c r="K75" s="12"/>
      <c r="L75" s="12"/>
    </row>
    <row r="76" customFormat="false" ht="108" hidden="false" customHeight="false" outlineLevel="0" collapsed="false">
      <c r="A76" s="12" t="s">
        <v>13</v>
      </c>
      <c r="B76" s="12" t="s">
        <v>31</v>
      </c>
      <c r="C76" s="13" t="s">
        <v>417</v>
      </c>
      <c r="D76" s="13" t="s">
        <v>373</v>
      </c>
      <c r="E76" s="13" t="s">
        <v>418</v>
      </c>
      <c r="F76" s="12"/>
      <c r="G76" s="12" t="s">
        <v>419</v>
      </c>
      <c r="H76" s="12" t="s">
        <v>420</v>
      </c>
      <c r="I76" s="12"/>
      <c r="J76" s="13"/>
      <c r="K76" s="12"/>
      <c r="L76" s="12" t="s">
        <v>421</v>
      </c>
    </row>
    <row r="77" customFormat="false" ht="84" hidden="false" customHeight="false" outlineLevel="0" collapsed="false">
      <c r="A77" s="12" t="s">
        <v>13</v>
      </c>
      <c r="B77" s="12" t="s">
        <v>116</v>
      </c>
      <c r="C77" s="13" t="s">
        <v>422</v>
      </c>
      <c r="D77" s="13" t="s">
        <v>423</v>
      </c>
      <c r="E77" s="13" t="s">
        <v>424</v>
      </c>
      <c r="F77" s="12"/>
      <c r="G77" s="12" t="s">
        <v>425</v>
      </c>
      <c r="H77" s="12" t="s">
        <v>426</v>
      </c>
      <c r="I77" s="12" t="s">
        <v>427</v>
      </c>
      <c r="J77" s="13" t="s">
        <v>428</v>
      </c>
      <c r="K77" s="12"/>
      <c r="L77" s="12" t="s">
        <v>429</v>
      </c>
    </row>
    <row r="78" customFormat="false" ht="72" hidden="false" customHeight="false" outlineLevel="0" collapsed="false">
      <c r="A78" s="12" t="s">
        <v>13</v>
      </c>
      <c r="B78" s="12" t="s">
        <v>59</v>
      </c>
      <c r="C78" s="13" t="s">
        <v>430</v>
      </c>
      <c r="D78" s="13" t="s">
        <v>48</v>
      </c>
      <c r="E78" s="13" t="s">
        <v>431</v>
      </c>
      <c r="F78" s="12"/>
      <c r="G78" s="12"/>
      <c r="H78" s="12" t="s">
        <v>432</v>
      </c>
      <c r="I78" s="12" t="s">
        <v>433</v>
      </c>
      <c r="J78" s="13" t="s">
        <v>52</v>
      </c>
      <c r="K78" s="12"/>
      <c r="L78" s="12" t="s">
        <v>434</v>
      </c>
    </row>
    <row r="79" customFormat="false" ht="108" hidden="false" customHeight="false" outlineLevel="0" collapsed="false">
      <c r="A79" s="12" t="s">
        <v>13</v>
      </c>
      <c r="B79" s="12" t="s">
        <v>31</v>
      </c>
      <c r="C79" s="13" t="s">
        <v>435</v>
      </c>
      <c r="D79" s="13" t="s">
        <v>48</v>
      </c>
      <c r="E79" s="13" t="s">
        <v>436</v>
      </c>
      <c r="F79" s="12"/>
      <c r="G79" s="12" t="s">
        <v>437</v>
      </c>
      <c r="H79" s="12"/>
      <c r="I79" s="12" t="s">
        <v>438</v>
      </c>
      <c r="J79" s="13" t="s">
        <v>439</v>
      </c>
      <c r="K79" s="12"/>
      <c r="L79" s="12" t="s">
        <v>440</v>
      </c>
    </row>
    <row r="80" customFormat="false" ht="72" hidden="false" customHeight="false" outlineLevel="0" collapsed="false">
      <c r="A80" s="12" t="s">
        <v>13</v>
      </c>
      <c r="B80" s="12" t="s">
        <v>14</v>
      </c>
      <c r="C80" s="13" t="s">
        <v>441</v>
      </c>
      <c r="D80" s="13" t="s">
        <v>16</v>
      </c>
      <c r="E80" s="13" t="s">
        <v>442</v>
      </c>
      <c r="F80" s="12"/>
      <c r="G80" s="12"/>
      <c r="H80" s="12" t="s">
        <v>443</v>
      </c>
      <c r="I80" s="12" t="s">
        <v>444</v>
      </c>
      <c r="J80" s="13" t="s">
        <v>90</v>
      </c>
      <c r="K80" s="12"/>
      <c r="L80" s="12" t="s">
        <v>445</v>
      </c>
    </row>
    <row r="81" customFormat="false" ht="120" hidden="false" customHeight="false" outlineLevel="0" collapsed="false">
      <c r="A81" s="12" t="s">
        <v>13</v>
      </c>
      <c r="B81" s="12" t="s">
        <v>59</v>
      </c>
      <c r="C81" s="13" t="s">
        <v>446</v>
      </c>
      <c r="D81" s="13" t="s">
        <v>48</v>
      </c>
      <c r="E81" s="13" t="s">
        <v>447</v>
      </c>
      <c r="F81" s="12"/>
      <c r="G81" s="12"/>
      <c r="H81" s="12"/>
      <c r="I81" s="12"/>
      <c r="J81" s="13"/>
      <c r="K81" s="12" t="s">
        <v>448</v>
      </c>
      <c r="L81" s="12"/>
    </row>
    <row r="82" customFormat="false" ht="168" hidden="false" customHeight="false" outlineLevel="0" collapsed="false">
      <c r="A82" s="12" t="s">
        <v>13</v>
      </c>
      <c r="B82" s="12" t="s">
        <v>14</v>
      </c>
      <c r="C82" s="13" t="s">
        <v>449</v>
      </c>
      <c r="D82" s="13" t="s">
        <v>110</v>
      </c>
      <c r="E82" s="13" t="s">
        <v>450</v>
      </c>
      <c r="F82" s="12" t="s">
        <v>451</v>
      </c>
      <c r="G82" s="12" t="s">
        <v>452</v>
      </c>
      <c r="H82" s="12"/>
      <c r="I82" s="12" t="s">
        <v>453</v>
      </c>
      <c r="J82" s="13" t="s">
        <v>454</v>
      </c>
      <c r="K82" s="12"/>
      <c r="L82" s="12"/>
    </row>
    <row r="83" customFormat="false" ht="72" hidden="false" customHeight="false" outlineLevel="0" collapsed="false">
      <c r="A83" s="12" t="s">
        <v>13</v>
      </c>
      <c r="B83" s="12" t="s">
        <v>40</v>
      </c>
      <c r="C83" s="13" t="s">
        <v>455</v>
      </c>
      <c r="D83" s="13" t="s">
        <v>16</v>
      </c>
      <c r="E83" s="13" t="s">
        <v>456</v>
      </c>
      <c r="F83" s="12"/>
      <c r="G83" s="12"/>
      <c r="H83" s="12" t="s">
        <v>457</v>
      </c>
      <c r="I83" s="12" t="s">
        <v>458</v>
      </c>
      <c r="J83" s="13" t="s">
        <v>20</v>
      </c>
      <c r="K83" s="12"/>
      <c r="L83" s="12" t="s">
        <v>459</v>
      </c>
    </row>
    <row r="84" customFormat="false" ht="72" hidden="false" customHeight="false" outlineLevel="0" collapsed="false">
      <c r="A84" s="12" t="s">
        <v>13</v>
      </c>
      <c r="B84" s="12" t="s">
        <v>14</v>
      </c>
      <c r="C84" s="13" t="s">
        <v>460</v>
      </c>
      <c r="D84" s="13" t="s">
        <v>16</v>
      </c>
      <c r="E84" s="13" t="s">
        <v>461</v>
      </c>
      <c r="F84" s="12"/>
      <c r="G84" s="12"/>
      <c r="H84" s="12" t="s">
        <v>462</v>
      </c>
      <c r="I84" s="12" t="s">
        <v>463</v>
      </c>
      <c r="J84" s="13" t="s">
        <v>45</v>
      </c>
      <c r="K84" s="12"/>
      <c r="L84" s="12"/>
    </row>
    <row r="85" customFormat="false" ht="72" hidden="false" customHeight="false" outlineLevel="0" collapsed="false">
      <c r="A85" s="12" t="s">
        <v>13</v>
      </c>
      <c r="B85" s="12" t="s">
        <v>14</v>
      </c>
      <c r="C85" s="13" t="s">
        <v>464</v>
      </c>
      <c r="D85" s="13" t="s">
        <v>16</v>
      </c>
      <c r="E85" s="13" t="s">
        <v>465</v>
      </c>
      <c r="F85" s="12"/>
      <c r="G85" s="12"/>
      <c r="H85" s="12" t="s">
        <v>466</v>
      </c>
      <c r="I85" s="12" t="s">
        <v>467</v>
      </c>
      <c r="J85" s="13" t="s">
        <v>45</v>
      </c>
      <c r="K85" s="12"/>
      <c r="L85" s="12" t="s">
        <v>371</v>
      </c>
    </row>
    <row r="86" customFormat="false" ht="84" hidden="false" customHeight="false" outlineLevel="0" collapsed="false">
      <c r="A86" s="12" t="s">
        <v>13</v>
      </c>
      <c r="B86" s="12" t="s">
        <v>14</v>
      </c>
      <c r="C86" s="13" t="s">
        <v>468</v>
      </c>
      <c r="D86" s="13" t="s">
        <v>131</v>
      </c>
      <c r="E86" s="13" t="s">
        <v>469</v>
      </c>
      <c r="F86" s="12"/>
      <c r="G86" s="12"/>
      <c r="H86" s="12" t="s">
        <v>470</v>
      </c>
      <c r="I86" s="12" t="s">
        <v>471</v>
      </c>
      <c r="J86" s="13" t="s">
        <v>472</v>
      </c>
      <c r="K86" s="12"/>
      <c r="L86" s="12" t="s">
        <v>473</v>
      </c>
    </row>
    <row r="87" customFormat="false" ht="84" hidden="false" customHeight="false" outlineLevel="0" collapsed="false">
      <c r="A87" s="12" t="s">
        <v>13</v>
      </c>
      <c r="B87" s="12" t="s">
        <v>14</v>
      </c>
      <c r="C87" s="13" t="s">
        <v>468</v>
      </c>
      <c r="D87" s="13" t="s">
        <v>131</v>
      </c>
      <c r="E87" s="13" t="s">
        <v>469</v>
      </c>
      <c r="F87" s="12"/>
      <c r="G87" s="12"/>
      <c r="H87" s="12" t="s">
        <v>470</v>
      </c>
      <c r="I87" s="12" t="s">
        <v>471</v>
      </c>
      <c r="J87" s="13" t="s">
        <v>472</v>
      </c>
      <c r="K87" s="12"/>
      <c r="L87" s="12" t="s">
        <v>473</v>
      </c>
    </row>
    <row r="88" customFormat="false" ht="72" hidden="false" customHeight="false" outlineLevel="0" collapsed="false">
      <c r="A88" s="12" t="s">
        <v>13</v>
      </c>
      <c r="B88" s="12" t="s">
        <v>137</v>
      </c>
      <c r="C88" s="13" t="s">
        <v>474</v>
      </c>
      <c r="D88" s="13" t="s">
        <v>16</v>
      </c>
      <c r="E88" s="13" t="s">
        <v>475</v>
      </c>
      <c r="F88" s="12"/>
      <c r="G88" s="12"/>
      <c r="H88" s="12" t="s">
        <v>476</v>
      </c>
      <c r="I88" s="12" t="s">
        <v>477</v>
      </c>
      <c r="J88" s="13" t="s">
        <v>142</v>
      </c>
      <c r="K88" s="12"/>
      <c r="L88" s="12" t="s">
        <v>148</v>
      </c>
    </row>
    <row r="89" customFormat="false" ht="72" hidden="false" customHeight="false" outlineLevel="0" collapsed="false">
      <c r="A89" s="12" t="s">
        <v>13</v>
      </c>
      <c r="B89" s="12" t="s">
        <v>288</v>
      </c>
      <c r="C89" s="13" t="s">
        <v>478</v>
      </c>
      <c r="D89" s="13" t="s">
        <v>191</v>
      </c>
      <c r="E89" s="13" t="s">
        <v>479</v>
      </c>
      <c r="F89" s="12"/>
      <c r="G89" s="12"/>
      <c r="H89" s="12" t="s">
        <v>480</v>
      </c>
      <c r="I89" s="12" t="s">
        <v>481</v>
      </c>
      <c r="J89" s="13" t="s">
        <v>45</v>
      </c>
      <c r="K89" s="12"/>
      <c r="L89" s="12" t="s">
        <v>459</v>
      </c>
    </row>
    <row r="90" customFormat="false" ht="108" hidden="false" customHeight="false" outlineLevel="0" collapsed="false">
      <c r="A90" s="12" t="s">
        <v>13</v>
      </c>
      <c r="B90" s="12" t="s">
        <v>31</v>
      </c>
      <c r="C90" s="13" t="s">
        <v>482</v>
      </c>
      <c r="D90" s="13" t="s">
        <v>48</v>
      </c>
      <c r="E90" s="13" t="s">
        <v>483</v>
      </c>
      <c r="F90" s="12"/>
      <c r="G90" s="12" t="s">
        <v>484</v>
      </c>
      <c r="H90" s="12"/>
      <c r="I90" s="12" t="s">
        <v>485</v>
      </c>
      <c r="J90" s="13" t="s">
        <v>486</v>
      </c>
      <c r="K90" s="12"/>
      <c r="L90" s="12" t="s">
        <v>487</v>
      </c>
    </row>
    <row r="91" customFormat="false" ht="72" hidden="false" customHeight="false" outlineLevel="0" collapsed="false">
      <c r="A91" s="12" t="s">
        <v>13</v>
      </c>
      <c r="B91" s="12" t="s">
        <v>137</v>
      </c>
      <c r="C91" s="13" t="s">
        <v>488</v>
      </c>
      <c r="D91" s="13" t="s">
        <v>48</v>
      </c>
      <c r="E91" s="13" t="s">
        <v>489</v>
      </c>
      <c r="F91" s="12"/>
      <c r="G91" s="12"/>
      <c r="H91" s="12" t="s">
        <v>490</v>
      </c>
      <c r="I91" s="12" t="s">
        <v>491</v>
      </c>
      <c r="J91" s="13" t="s">
        <v>492</v>
      </c>
      <c r="K91" s="12"/>
      <c r="L91" s="12" t="s">
        <v>493</v>
      </c>
    </row>
    <row r="92" customFormat="false" ht="108" hidden="false" customHeight="false" outlineLevel="0" collapsed="false">
      <c r="A92" s="12" t="s">
        <v>13</v>
      </c>
      <c r="B92" s="12" t="s">
        <v>40</v>
      </c>
      <c r="C92" s="13" t="s">
        <v>494</v>
      </c>
      <c r="D92" s="13" t="s">
        <v>16</v>
      </c>
      <c r="E92" s="13" t="s">
        <v>495</v>
      </c>
      <c r="F92" s="12"/>
      <c r="G92" s="12"/>
      <c r="H92" s="12" t="s">
        <v>496</v>
      </c>
      <c r="I92" s="12" t="s">
        <v>497</v>
      </c>
      <c r="J92" s="13" t="s">
        <v>498</v>
      </c>
      <c r="K92" s="12"/>
      <c r="L92" s="12" t="s">
        <v>499</v>
      </c>
    </row>
    <row r="93" customFormat="false" ht="180" hidden="false" customHeight="false" outlineLevel="0" collapsed="false">
      <c r="A93" s="12" t="s">
        <v>13</v>
      </c>
      <c r="B93" s="12" t="s">
        <v>241</v>
      </c>
      <c r="C93" s="13" t="s">
        <v>500</v>
      </c>
      <c r="D93" s="13" t="s">
        <v>110</v>
      </c>
      <c r="E93" s="13" t="s">
        <v>501</v>
      </c>
      <c r="F93" s="12"/>
      <c r="G93" s="12" t="s">
        <v>502</v>
      </c>
      <c r="H93" s="12" t="s">
        <v>503</v>
      </c>
      <c r="I93" s="12" t="s">
        <v>504</v>
      </c>
      <c r="J93" s="13" t="s">
        <v>505</v>
      </c>
      <c r="K93" s="12"/>
      <c r="L93" s="12"/>
    </row>
    <row r="94" customFormat="false" ht="72" hidden="false" customHeight="false" outlineLevel="0" collapsed="false">
      <c r="A94" s="12" t="s">
        <v>13</v>
      </c>
      <c r="B94" s="12" t="s">
        <v>137</v>
      </c>
      <c r="C94" s="13" t="s">
        <v>506</v>
      </c>
      <c r="D94" s="13" t="s">
        <v>16</v>
      </c>
      <c r="E94" s="13" t="s">
        <v>507</v>
      </c>
      <c r="F94" s="12"/>
      <c r="G94" s="12"/>
      <c r="H94" s="12" t="s">
        <v>508</v>
      </c>
      <c r="I94" s="12" t="s">
        <v>509</v>
      </c>
      <c r="J94" s="13" t="s">
        <v>142</v>
      </c>
      <c r="K94" s="12"/>
      <c r="L94" s="12" t="s">
        <v>148</v>
      </c>
    </row>
    <row r="95" customFormat="false" ht="72" hidden="false" customHeight="false" outlineLevel="0" collapsed="false">
      <c r="A95" s="12" t="s">
        <v>13</v>
      </c>
      <c r="B95" s="12" t="s">
        <v>14</v>
      </c>
      <c r="C95" s="13" t="s">
        <v>510</v>
      </c>
      <c r="D95" s="13" t="s">
        <v>131</v>
      </c>
      <c r="E95" s="13" t="s">
        <v>511</v>
      </c>
      <c r="F95" s="12"/>
      <c r="G95" s="12"/>
      <c r="H95" s="12" t="s">
        <v>512</v>
      </c>
      <c r="I95" s="12" t="s">
        <v>513</v>
      </c>
      <c r="J95" s="13" t="s">
        <v>77</v>
      </c>
      <c r="K95" s="12"/>
      <c r="L95" s="12" t="s">
        <v>514</v>
      </c>
    </row>
    <row r="96" customFormat="false" ht="72" hidden="false" customHeight="false" outlineLevel="0" collapsed="false">
      <c r="A96" s="12" t="s">
        <v>13</v>
      </c>
      <c r="B96" s="12" t="s">
        <v>14</v>
      </c>
      <c r="C96" s="13" t="s">
        <v>510</v>
      </c>
      <c r="D96" s="13" t="s">
        <v>131</v>
      </c>
      <c r="E96" s="13" t="s">
        <v>511</v>
      </c>
      <c r="F96" s="12"/>
      <c r="G96" s="12"/>
      <c r="H96" s="12" t="s">
        <v>512</v>
      </c>
      <c r="I96" s="12" t="s">
        <v>513</v>
      </c>
      <c r="J96" s="13" t="s">
        <v>77</v>
      </c>
      <c r="K96" s="12"/>
      <c r="L96" s="12" t="s">
        <v>514</v>
      </c>
    </row>
    <row r="97" customFormat="false" ht="168" hidden="false" customHeight="false" outlineLevel="0" collapsed="false">
      <c r="A97" s="12" t="s">
        <v>13</v>
      </c>
      <c r="B97" s="12" t="s">
        <v>14</v>
      </c>
      <c r="C97" s="13" t="s">
        <v>515</v>
      </c>
      <c r="D97" s="13" t="s">
        <v>110</v>
      </c>
      <c r="E97" s="13" t="s">
        <v>516</v>
      </c>
      <c r="F97" s="12"/>
      <c r="G97" s="12" t="s">
        <v>517</v>
      </c>
      <c r="H97" s="12" t="s">
        <v>518</v>
      </c>
      <c r="I97" s="12" t="s">
        <v>519</v>
      </c>
      <c r="J97" s="13" t="s">
        <v>520</v>
      </c>
      <c r="K97" s="12"/>
      <c r="L97" s="12"/>
    </row>
    <row r="98" customFormat="false" ht="96" hidden="false" customHeight="false" outlineLevel="0" collapsed="false">
      <c r="A98" s="12" t="s">
        <v>13</v>
      </c>
      <c r="B98" s="12" t="s">
        <v>123</v>
      </c>
      <c r="C98" s="13" t="s">
        <v>521</v>
      </c>
      <c r="D98" s="13" t="s">
        <v>373</v>
      </c>
      <c r="E98" s="13" t="s">
        <v>522</v>
      </c>
      <c r="F98" s="12"/>
      <c r="G98" s="12" t="s">
        <v>523</v>
      </c>
      <c r="H98" s="12" t="s">
        <v>524</v>
      </c>
      <c r="I98" s="12"/>
      <c r="J98" s="13"/>
      <c r="K98" s="12"/>
      <c r="L98" s="12"/>
    </row>
    <row r="99" customFormat="false" ht="72" hidden="false" customHeight="false" outlineLevel="0" collapsed="false">
      <c r="A99" s="12" t="s">
        <v>13</v>
      </c>
      <c r="B99" s="12" t="s">
        <v>40</v>
      </c>
      <c r="C99" s="13" t="s">
        <v>525</v>
      </c>
      <c r="D99" s="13" t="s">
        <v>16</v>
      </c>
      <c r="E99" s="13" t="s">
        <v>526</v>
      </c>
      <c r="F99" s="12"/>
      <c r="G99" s="12"/>
      <c r="H99" s="12" t="s">
        <v>527</v>
      </c>
      <c r="I99" s="12" t="s">
        <v>528</v>
      </c>
      <c r="J99" s="13" t="s">
        <v>20</v>
      </c>
      <c r="K99" s="12"/>
      <c r="L99" s="12" t="s">
        <v>529</v>
      </c>
    </row>
    <row r="100" customFormat="false" ht="72" hidden="false" customHeight="false" outlineLevel="0" collapsed="false">
      <c r="A100" s="12" t="s">
        <v>13</v>
      </c>
      <c r="B100" s="12" t="s">
        <v>40</v>
      </c>
      <c r="C100" s="13" t="s">
        <v>530</v>
      </c>
      <c r="D100" s="13" t="s">
        <v>191</v>
      </c>
      <c r="E100" s="13" t="s">
        <v>531</v>
      </c>
      <c r="F100" s="12"/>
      <c r="G100" s="12"/>
      <c r="H100" s="12" t="s">
        <v>532</v>
      </c>
      <c r="I100" s="12" t="s">
        <v>533</v>
      </c>
      <c r="J100" s="13" t="s">
        <v>534</v>
      </c>
      <c r="K100" s="12"/>
      <c r="L100" s="12" t="s">
        <v>231</v>
      </c>
    </row>
    <row r="101" customFormat="false" ht="84" hidden="false" customHeight="false" outlineLevel="0" collapsed="false">
      <c r="A101" s="12" t="s">
        <v>13</v>
      </c>
      <c r="B101" s="12" t="s">
        <v>323</v>
      </c>
      <c r="C101" s="13" t="s">
        <v>535</v>
      </c>
      <c r="D101" s="13" t="s">
        <v>110</v>
      </c>
      <c r="E101" s="13" t="s">
        <v>536</v>
      </c>
      <c r="F101" s="12"/>
      <c r="G101" s="12" t="s">
        <v>537</v>
      </c>
      <c r="H101" s="12"/>
      <c r="I101" s="12" t="s">
        <v>538</v>
      </c>
      <c r="J101" s="13" t="s">
        <v>539</v>
      </c>
      <c r="K101" s="12"/>
      <c r="L101" s="12"/>
    </row>
    <row r="102" customFormat="false" ht="72" hidden="false" customHeight="false" outlineLevel="0" collapsed="false">
      <c r="A102" s="12" t="s">
        <v>13</v>
      </c>
      <c r="B102" s="12" t="s">
        <v>330</v>
      </c>
      <c r="C102" s="13" t="s">
        <v>540</v>
      </c>
      <c r="D102" s="13" t="s">
        <v>16</v>
      </c>
      <c r="E102" s="13" t="s">
        <v>541</v>
      </c>
      <c r="F102" s="12"/>
      <c r="G102" s="12"/>
      <c r="H102" s="12" t="s">
        <v>542</v>
      </c>
      <c r="I102" s="12" t="s">
        <v>543</v>
      </c>
      <c r="J102" s="13" t="s">
        <v>135</v>
      </c>
      <c r="K102" s="12"/>
      <c r="L102" s="12" t="s">
        <v>544</v>
      </c>
    </row>
    <row r="103" customFormat="false" ht="96" hidden="false" customHeight="false" outlineLevel="0" collapsed="false">
      <c r="A103" s="12" t="s">
        <v>13</v>
      </c>
      <c r="B103" s="12" t="s">
        <v>123</v>
      </c>
      <c r="C103" s="13" t="s">
        <v>545</v>
      </c>
      <c r="D103" s="13" t="s">
        <v>373</v>
      </c>
      <c r="E103" s="13" t="s">
        <v>546</v>
      </c>
      <c r="F103" s="12"/>
      <c r="G103" s="12" t="s">
        <v>547</v>
      </c>
      <c r="H103" s="12" t="s">
        <v>548</v>
      </c>
      <c r="I103" s="12"/>
      <c r="J103" s="13"/>
      <c r="K103" s="12"/>
      <c r="L103" s="12" t="s">
        <v>421</v>
      </c>
    </row>
    <row r="104" customFormat="false" ht="72" hidden="false" customHeight="false" outlineLevel="0" collapsed="false">
      <c r="A104" s="12" t="s">
        <v>13</v>
      </c>
      <c r="B104" s="12" t="s">
        <v>116</v>
      </c>
      <c r="C104" s="13" t="s">
        <v>549</v>
      </c>
      <c r="D104" s="13" t="s">
        <v>48</v>
      </c>
      <c r="E104" s="13" t="s">
        <v>550</v>
      </c>
      <c r="F104" s="12"/>
      <c r="G104" s="12"/>
      <c r="H104" s="12"/>
      <c r="I104" s="12"/>
      <c r="J104" s="13"/>
      <c r="K104" s="12"/>
      <c r="L104" s="12" t="s">
        <v>551</v>
      </c>
    </row>
    <row r="105" customFormat="false" ht="72" hidden="false" customHeight="false" outlineLevel="0" collapsed="false">
      <c r="A105" s="12" t="s">
        <v>13</v>
      </c>
      <c r="B105" s="12" t="s">
        <v>40</v>
      </c>
      <c r="C105" s="13" t="s">
        <v>552</v>
      </c>
      <c r="D105" s="13" t="s">
        <v>48</v>
      </c>
      <c r="E105" s="13" t="s">
        <v>553</v>
      </c>
      <c r="F105" s="12"/>
      <c r="G105" s="12"/>
      <c r="H105" s="12"/>
      <c r="I105" s="12" t="s">
        <v>554</v>
      </c>
      <c r="J105" s="13" t="s">
        <v>555</v>
      </c>
      <c r="K105" s="12"/>
      <c r="L105" s="12" t="s">
        <v>556</v>
      </c>
    </row>
    <row r="106" customFormat="false" ht="84" hidden="false" customHeight="false" outlineLevel="0" collapsed="false">
      <c r="A106" s="12" t="s">
        <v>13</v>
      </c>
      <c r="B106" s="12" t="s">
        <v>14</v>
      </c>
      <c r="C106" s="13" t="s">
        <v>557</v>
      </c>
      <c r="D106" s="13" t="s">
        <v>16</v>
      </c>
      <c r="E106" s="13" t="s">
        <v>558</v>
      </c>
      <c r="F106" s="12"/>
      <c r="G106" s="12"/>
      <c r="H106" s="12" t="s">
        <v>559</v>
      </c>
      <c r="I106" s="12" t="s">
        <v>560</v>
      </c>
      <c r="J106" s="13" t="s">
        <v>335</v>
      </c>
      <c r="K106" s="12"/>
      <c r="L106" s="12"/>
    </row>
    <row r="107" customFormat="false" ht="72" hidden="false" customHeight="false" outlineLevel="0" collapsed="false">
      <c r="A107" s="12" t="s">
        <v>13</v>
      </c>
      <c r="B107" s="12" t="s">
        <v>40</v>
      </c>
      <c r="C107" s="13" t="s">
        <v>561</v>
      </c>
      <c r="D107" s="13" t="s">
        <v>16</v>
      </c>
      <c r="E107" s="13" t="s">
        <v>562</v>
      </c>
      <c r="F107" s="12"/>
      <c r="G107" s="12"/>
      <c r="H107" s="12" t="s">
        <v>563</v>
      </c>
      <c r="I107" s="12" t="s">
        <v>564</v>
      </c>
      <c r="J107" s="13" t="s">
        <v>90</v>
      </c>
      <c r="K107" s="12"/>
      <c r="L107" s="12" t="s">
        <v>565</v>
      </c>
    </row>
    <row r="108" customFormat="false" ht="180" hidden="false" customHeight="false" outlineLevel="0" collapsed="false">
      <c r="A108" s="12" t="s">
        <v>13</v>
      </c>
      <c r="B108" s="12" t="s">
        <v>241</v>
      </c>
      <c r="C108" s="13" t="s">
        <v>566</v>
      </c>
      <c r="D108" s="13" t="s">
        <v>110</v>
      </c>
      <c r="E108" s="13" t="s">
        <v>567</v>
      </c>
      <c r="F108" s="12"/>
      <c r="G108" s="12" t="s">
        <v>568</v>
      </c>
      <c r="H108" s="12" t="s">
        <v>569</v>
      </c>
      <c r="I108" s="12" t="s">
        <v>570</v>
      </c>
      <c r="J108" s="13" t="s">
        <v>99</v>
      </c>
      <c r="K108" s="12"/>
      <c r="L108" s="12" t="s">
        <v>571</v>
      </c>
    </row>
    <row r="109" customFormat="false" ht="168" hidden="false" customHeight="false" outlineLevel="0" collapsed="false">
      <c r="A109" s="12" t="s">
        <v>13</v>
      </c>
      <c r="B109" s="12" t="s">
        <v>14</v>
      </c>
      <c r="C109" s="13" t="s">
        <v>572</v>
      </c>
      <c r="D109" s="13" t="s">
        <v>110</v>
      </c>
      <c r="E109" s="13" t="s">
        <v>573</v>
      </c>
      <c r="F109" s="12" t="s">
        <v>574</v>
      </c>
      <c r="G109" s="12" t="s">
        <v>575</v>
      </c>
      <c r="H109" s="12"/>
      <c r="I109" s="12" t="s">
        <v>576</v>
      </c>
      <c r="J109" s="13" t="s">
        <v>577</v>
      </c>
      <c r="K109" s="12" t="s">
        <v>578</v>
      </c>
      <c r="L109" s="12"/>
    </row>
    <row r="110" customFormat="false" ht="108" hidden="false" customHeight="false" outlineLevel="0" collapsed="false">
      <c r="A110" s="12" t="s">
        <v>13</v>
      </c>
      <c r="B110" s="12" t="s">
        <v>31</v>
      </c>
      <c r="C110" s="13" t="s">
        <v>579</v>
      </c>
      <c r="D110" s="13" t="s">
        <v>395</v>
      </c>
      <c r="E110" s="13" t="s">
        <v>580</v>
      </c>
      <c r="F110" s="12"/>
      <c r="G110" s="12"/>
      <c r="H110" s="12" t="s">
        <v>581</v>
      </c>
      <c r="I110" s="12" t="s">
        <v>582</v>
      </c>
      <c r="J110" s="13" t="s">
        <v>583</v>
      </c>
      <c r="K110" s="12"/>
      <c r="L110" s="12" t="s">
        <v>584</v>
      </c>
    </row>
    <row r="111" customFormat="false" ht="72" hidden="false" customHeight="false" outlineLevel="0" collapsed="false">
      <c r="A111" s="12" t="s">
        <v>13</v>
      </c>
      <c r="B111" s="12" t="s">
        <v>137</v>
      </c>
      <c r="C111" s="13" t="s">
        <v>585</v>
      </c>
      <c r="D111" s="13" t="s">
        <v>16</v>
      </c>
      <c r="E111" s="13" t="s">
        <v>586</v>
      </c>
      <c r="F111" s="12"/>
      <c r="G111" s="12"/>
      <c r="H111" s="12" t="s">
        <v>587</v>
      </c>
      <c r="I111" s="12" t="s">
        <v>588</v>
      </c>
      <c r="J111" s="13" t="s">
        <v>142</v>
      </c>
      <c r="K111" s="12"/>
      <c r="L111" s="12" t="s">
        <v>355</v>
      </c>
    </row>
    <row r="112" customFormat="false" ht="84" hidden="false" customHeight="false" outlineLevel="0" collapsed="false">
      <c r="A112" s="12" t="s">
        <v>13</v>
      </c>
      <c r="B112" s="12" t="s">
        <v>288</v>
      </c>
      <c r="C112" s="13" t="s">
        <v>589</v>
      </c>
      <c r="D112" s="13" t="s">
        <v>110</v>
      </c>
      <c r="E112" s="13" t="s">
        <v>590</v>
      </c>
      <c r="F112" s="12"/>
      <c r="G112" s="12" t="s">
        <v>591</v>
      </c>
      <c r="H112" s="12" t="s">
        <v>592</v>
      </c>
      <c r="I112" s="12" t="s">
        <v>593</v>
      </c>
      <c r="J112" s="13" t="s">
        <v>428</v>
      </c>
      <c r="K112" s="12"/>
      <c r="L112" s="12" t="s">
        <v>594</v>
      </c>
    </row>
    <row r="113" customFormat="false" ht="72" hidden="false" customHeight="false" outlineLevel="0" collapsed="false">
      <c r="A113" s="12" t="s">
        <v>13</v>
      </c>
      <c r="B113" s="12" t="s">
        <v>123</v>
      </c>
      <c r="C113" s="13" t="s">
        <v>595</v>
      </c>
      <c r="D113" s="13" t="s">
        <v>48</v>
      </c>
      <c r="E113" s="13" t="s">
        <v>596</v>
      </c>
      <c r="F113" s="12"/>
      <c r="G113" s="12"/>
      <c r="H113" s="12"/>
      <c r="I113" s="12"/>
      <c r="J113" s="13"/>
      <c r="K113" s="12"/>
      <c r="L113" s="12" t="s">
        <v>597</v>
      </c>
    </row>
    <row r="114" customFormat="false" ht="96" hidden="false" customHeight="false" outlineLevel="0" collapsed="false">
      <c r="A114" s="12" t="s">
        <v>13</v>
      </c>
      <c r="B114" s="12" t="s">
        <v>330</v>
      </c>
      <c r="C114" s="13" t="s">
        <v>598</v>
      </c>
      <c r="D114" s="13" t="s">
        <v>423</v>
      </c>
      <c r="E114" s="13" t="s">
        <v>599</v>
      </c>
      <c r="F114" s="12"/>
      <c r="G114" s="12" t="s">
        <v>600</v>
      </c>
      <c r="H114" s="12" t="s">
        <v>601</v>
      </c>
      <c r="I114" s="12" t="s">
        <v>602</v>
      </c>
      <c r="J114" s="13" t="s">
        <v>154</v>
      </c>
      <c r="K114" s="12"/>
      <c r="L114" s="12"/>
    </row>
    <row r="115" customFormat="false" ht="84" hidden="false" customHeight="false" outlineLevel="0" collapsed="false">
      <c r="A115" s="12" t="s">
        <v>13</v>
      </c>
      <c r="B115" s="12" t="s">
        <v>14</v>
      </c>
      <c r="C115" s="13" t="s">
        <v>603</v>
      </c>
      <c r="D115" s="13" t="s">
        <v>423</v>
      </c>
      <c r="E115" s="13" t="s">
        <v>604</v>
      </c>
      <c r="F115" s="12" t="s">
        <v>605</v>
      </c>
      <c r="G115" s="12" t="s">
        <v>606</v>
      </c>
      <c r="H115" s="12" t="s">
        <v>607</v>
      </c>
      <c r="I115" s="12" t="s">
        <v>608</v>
      </c>
      <c r="J115" s="13" t="s">
        <v>382</v>
      </c>
      <c r="K115" s="12"/>
      <c r="L115" s="12" t="s">
        <v>609</v>
      </c>
    </row>
    <row r="116" customFormat="false" ht="108" hidden="false" customHeight="false" outlineLevel="0" collapsed="false">
      <c r="A116" s="12" t="s">
        <v>13</v>
      </c>
      <c r="B116" s="12" t="s">
        <v>31</v>
      </c>
      <c r="C116" s="13" t="s">
        <v>610</v>
      </c>
      <c r="D116" s="13" t="s">
        <v>48</v>
      </c>
      <c r="E116" s="13" t="s">
        <v>611</v>
      </c>
      <c r="F116" s="12"/>
      <c r="G116" s="12"/>
      <c r="H116" s="12" t="s">
        <v>612</v>
      </c>
      <c r="I116" s="12" t="s">
        <v>613</v>
      </c>
      <c r="J116" s="13" t="s">
        <v>128</v>
      </c>
      <c r="K116" s="12"/>
      <c r="L116" s="12" t="s">
        <v>614</v>
      </c>
    </row>
    <row r="117" customFormat="false" ht="72" hidden="false" customHeight="false" outlineLevel="0" collapsed="false">
      <c r="A117" s="12" t="s">
        <v>13</v>
      </c>
      <c r="B117" s="12" t="s">
        <v>14</v>
      </c>
      <c r="C117" s="13" t="s">
        <v>615</v>
      </c>
      <c r="D117" s="13" t="s">
        <v>16</v>
      </c>
      <c r="E117" s="13" t="s">
        <v>616</v>
      </c>
      <c r="F117" s="12"/>
      <c r="G117" s="12"/>
      <c r="H117" s="12" t="s">
        <v>617</v>
      </c>
      <c r="I117" s="12" t="s">
        <v>618</v>
      </c>
      <c r="J117" s="13" t="s">
        <v>135</v>
      </c>
      <c r="K117" s="12"/>
      <c r="L117" s="12" t="s">
        <v>136</v>
      </c>
    </row>
    <row r="118" customFormat="false" ht="96" hidden="false" customHeight="false" outlineLevel="0" collapsed="false">
      <c r="A118" s="12" t="s">
        <v>13</v>
      </c>
      <c r="B118" s="12" t="s">
        <v>14</v>
      </c>
      <c r="C118" s="13" t="s">
        <v>619</v>
      </c>
      <c r="D118" s="13" t="s">
        <v>16</v>
      </c>
      <c r="E118" s="13" t="s">
        <v>620</v>
      </c>
      <c r="F118" s="12"/>
      <c r="G118" s="12"/>
      <c r="H118" s="12" t="s">
        <v>621</v>
      </c>
      <c r="I118" s="12" t="s">
        <v>622</v>
      </c>
      <c r="J118" s="13" t="s">
        <v>623</v>
      </c>
      <c r="K118" s="12" t="s">
        <v>624</v>
      </c>
      <c r="L118" s="12"/>
    </row>
    <row r="119" customFormat="false" ht="72" hidden="false" customHeight="false" outlineLevel="0" collapsed="false">
      <c r="A119" s="12" t="s">
        <v>13</v>
      </c>
      <c r="B119" s="12" t="s">
        <v>116</v>
      </c>
      <c r="C119" s="13" t="s">
        <v>625</v>
      </c>
      <c r="D119" s="13" t="s">
        <v>48</v>
      </c>
      <c r="E119" s="13" t="s">
        <v>626</v>
      </c>
      <c r="F119" s="12"/>
      <c r="G119" s="12"/>
      <c r="H119" s="12" t="s">
        <v>627</v>
      </c>
      <c r="I119" s="12" t="s">
        <v>628</v>
      </c>
      <c r="J119" s="13" t="s">
        <v>629</v>
      </c>
      <c r="K119" s="12"/>
      <c r="L119" s="12" t="s">
        <v>630</v>
      </c>
    </row>
    <row r="120" customFormat="false" ht="96" hidden="false" customHeight="false" outlineLevel="0" collapsed="false">
      <c r="A120" s="12" t="s">
        <v>13</v>
      </c>
      <c r="B120" s="12" t="s">
        <v>22</v>
      </c>
      <c r="C120" s="13" t="s">
        <v>631</v>
      </c>
      <c r="D120" s="13" t="s">
        <v>632</v>
      </c>
      <c r="E120" s="13" t="s">
        <v>633</v>
      </c>
      <c r="F120" s="12"/>
      <c r="G120" s="12"/>
      <c r="H120" s="12" t="s">
        <v>634</v>
      </c>
      <c r="I120" s="12" t="s">
        <v>635</v>
      </c>
      <c r="J120" s="13" t="s">
        <v>636</v>
      </c>
      <c r="K120" s="12"/>
      <c r="L120" s="12" t="s">
        <v>637</v>
      </c>
    </row>
    <row r="121" customFormat="false" ht="132" hidden="false" customHeight="false" outlineLevel="0" collapsed="false">
      <c r="A121" s="12" t="s">
        <v>13</v>
      </c>
      <c r="B121" s="12" t="s">
        <v>22</v>
      </c>
      <c r="C121" s="13" t="s">
        <v>638</v>
      </c>
      <c r="D121" s="13" t="s">
        <v>639</v>
      </c>
      <c r="E121" s="13" t="s">
        <v>640</v>
      </c>
      <c r="F121" s="12"/>
      <c r="G121" s="12"/>
      <c r="H121" s="12" t="s">
        <v>641</v>
      </c>
      <c r="I121" s="12" t="s">
        <v>642</v>
      </c>
      <c r="J121" s="13" t="s">
        <v>643</v>
      </c>
      <c r="K121" s="12"/>
      <c r="L121" s="12" t="s">
        <v>644</v>
      </c>
    </row>
    <row r="122" customFormat="false" ht="132" hidden="false" customHeight="false" outlineLevel="0" collapsed="false">
      <c r="A122" s="12" t="s">
        <v>13</v>
      </c>
      <c r="B122" s="12" t="s">
        <v>14</v>
      </c>
      <c r="C122" s="13" t="s">
        <v>638</v>
      </c>
      <c r="D122" s="13" t="s">
        <v>131</v>
      </c>
      <c r="E122" s="13" t="s">
        <v>640</v>
      </c>
      <c r="F122" s="12"/>
      <c r="G122" s="12"/>
      <c r="H122" s="12" t="s">
        <v>641</v>
      </c>
      <c r="I122" s="12" t="s">
        <v>642</v>
      </c>
      <c r="J122" s="13" t="s">
        <v>643</v>
      </c>
      <c r="K122" s="12"/>
      <c r="L122" s="12" t="s">
        <v>644</v>
      </c>
    </row>
    <row r="123" customFormat="false" ht="72" hidden="false" customHeight="false" outlineLevel="0" collapsed="false">
      <c r="A123" s="12" t="s">
        <v>13</v>
      </c>
      <c r="B123" s="12" t="s">
        <v>137</v>
      </c>
      <c r="C123" s="13" t="s">
        <v>645</v>
      </c>
      <c r="D123" s="13" t="s">
        <v>16</v>
      </c>
      <c r="E123" s="13" t="s">
        <v>646</v>
      </c>
      <c r="F123" s="12"/>
      <c r="G123" s="12"/>
      <c r="H123" s="12" t="s">
        <v>647</v>
      </c>
      <c r="I123" s="12" t="s">
        <v>648</v>
      </c>
      <c r="J123" s="13" t="s">
        <v>142</v>
      </c>
      <c r="K123" s="12"/>
      <c r="L123" s="12" t="s">
        <v>213</v>
      </c>
    </row>
    <row r="124" customFormat="false" ht="72" hidden="false" customHeight="false" outlineLevel="0" collapsed="false">
      <c r="A124" s="12" t="s">
        <v>13</v>
      </c>
      <c r="B124" s="12" t="s">
        <v>40</v>
      </c>
      <c r="C124" s="13" t="s">
        <v>649</v>
      </c>
      <c r="D124" s="13" t="s">
        <v>131</v>
      </c>
      <c r="E124" s="13" t="s">
        <v>650</v>
      </c>
      <c r="F124" s="12"/>
      <c r="G124" s="12"/>
      <c r="H124" s="12" t="s">
        <v>651</v>
      </c>
      <c r="I124" s="12" t="s">
        <v>652</v>
      </c>
      <c r="J124" s="13" t="s">
        <v>135</v>
      </c>
      <c r="K124" s="12"/>
      <c r="L124" s="12" t="s">
        <v>136</v>
      </c>
    </row>
    <row r="125" customFormat="false" ht="72" hidden="false" customHeight="false" outlineLevel="0" collapsed="false">
      <c r="A125" s="12" t="s">
        <v>13</v>
      </c>
      <c r="B125" s="12" t="s">
        <v>40</v>
      </c>
      <c r="C125" s="13" t="s">
        <v>653</v>
      </c>
      <c r="D125" s="13" t="s">
        <v>16</v>
      </c>
      <c r="E125" s="13" t="s">
        <v>654</v>
      </c>
      <c r="F125" s="12"/>
      <c r="G125" s="12"/>
      <c r="H125" s="12" t="s">
        <v>655</v>
      </c>
      <c r="I125" s="12" t="s">
        <v>656</v>
      </c>
      <c r="J125" s="13" t="s">
        <v>90</v>
      </c>
      <c r="K125" s="12"/>
      <c r="L125" s="12" t="s">
        <v>459</v>
      </c>
    </row>
    <row r="126" customFormat="false" ht="168" hidden="false" customHeight="false" outlineLevel="0" collapsed="false">
      <c r="A126" s="12" t="s">
        <v>13</v>
      </c>
      <c r="B126" s="12" t="s">
        <v>137</v>
      </c>
      <c r="C126" s="13" t="s">
        <v>657</v>
      </c>
      <c r="D126" s="13" t="s">
        <v>110</v>
      </c>
      <c r="E126" s="13" t="s">
        <v>658</v>
      </c>
      <c r="F126" s="12" t="s">
        <v>659</v>
      </c>
      <c r="G126" s="12" t="s">
        <v>660</v>
      </c>
      <c r="H126" s="12"/>
      <c r="I126" s="12" t="s">
        <v>661</v>
      </c>
      <c r="J126" s="13" t="s">
        <v>662</v>
      </c>
      <c r="K126" s="12"/>
      <c r="L126" s="12"/>
    </row>
    <row r="127" customFormat="false" ht="72" hidden="false" customHeight="false" outlineLevel="0" collapsed="false">
      <c r="A127" s="12" t="s">
        <v>13</v>
      </c>
      <c r="B127" s="12" t="s">
        <v>123</v>
      </c>
      <c r="C127" s="13" t="s">
        <v>663</v>
      </c>
      <c r="D127" s="13" t="s">
        <v>48</v>
      </c>
      <c r="E127" s="13" t="s">
        <v>664</v>
      </c>
      <c r="F127" s="12"/>
      <c r="G127" s="12"/>
      <c r="H127" s="12" t="s">
        <v>665</v>
      </c>
      <c r="I127" s="12" t="s">
        <v>666</v>
      </c>
      <c r="J127" s="13" t="s">
        <v>667</v>
      </c>
      <c r="K127" s="12"/>
      <c r="L127" s="12" t="s">
        <v>668</v>
      </c>
    </row>
    <row r="128" customFormat="false" ht="72" hidden="false" customHeight="false" outlineLevel="0" collapsed="false">
      <c r="A128" s="12" t="s">
        <v>13</v>
      </c>
      <c r="B128" s="12" t="s">
        <v>330</v>
      </c>
      <c r="C128" s="13" t="s">
        <v>669</v>
      </c>
      <c r="D128" s="13" t="s">
        <v>16</v>
      </c>
      <c r="E128" s="13" t="s">
        <v>670</v>
      </c>
      <c r="F128" s="12"/>
      <c r="G128" s="12"/>
      <c r="H128" s="12" t="s">
        <v>671</v>
      </c>
      <c r="I128" s="12" t="s">
        <v>672</v>
      </c>
      <c r="J128" s="13" t="s">
        <v>20</v>
      </c>
      <c r="K128" s="12"/>
      <c r="L128" s="12" t="s">
        <v>673</v>
      </c>
    </row>
    <row r="129" customFormat="false" ht="96" hidden="false" customHeight="false" outlineLevel="0" collapsed="false">
      <c r="A129" s="12" t="s">
        <v>13</v>
      </c>
      <c r="B129" s="12" t="s">
        <v>40</v>
      </c>
      <c r="C129" s="13" t="s">
        <v>674</v>
      </c>
      <c r="D129" s="13" t="s">
        <v>423</v>
      </c>
      <c r="E129" s="13" t="s">
        <v>675</v>
      </c>
      <c r="F129" s="12"/>
      <c r="G129" s="12"/>
      <c r="H129" s="12" t="s">
        <v>676</v>
      </c>
      <c r="I129" s="12" t="s">
        <v>677</v>
      </c>
      <c r="J129" s="13" t="s">
        <v>410</v>
      </c>
      <c r="K129" s="12"/>
      <c r="L129" s="12" t="s">
        <v>678</v>
      </c>
    </row>
    <row r="130" customFormat="false" ht="96" hidden="false" customHeight="false" outlineLevel="0" collapsed="false">
      <c r="A130" s="12" t="s">
        <v>13</v>
      </c>
      <c r="B130" s="12" t="s">
        <v>40</v>
      </c>
      <c r="C130" s="13" t="s">
        <v>679</v>
      </c>
      <c r="D130" s="13" t="s">
        <v>110</v>
      </c>
      <c r="E130" s="13" t="s">
        <v>680</v>
      </c>
      <c r="F130" s="12"/>
      <c r="G130" s="12" t="s">
        <v>681</v>
      </c>
      <c r="H130" s="12" t="s">
        <v>682</v>
      </c>
      <c r="I130" s="12" t="s">
        <v>683</v>
      </c>
      <c r="J130" s="13" t="s">
        <v>154</v>
      </c>
      <c r="K130" s="12"/>
      <c r="L130" s="12" t="s">
        <v>100</v>
      </c>
    </row>
    <row r="131" customFormat="false" ht="72" hidden="false" customHeight="false" outlineLevel="0" collapsed="false">
      <c r="A131" s="12" t="s">
        <v>13</v>
      </c>
      <c r="B131" s="12" t="s">
        <v>14</v>
      </c>
      <c r="C131" s="13" t="s">
        <v>684</v>
      </c>
      <c r="D131" s="13" t="s">
        <v>16</v>
      </c>
      <c r="E131" s="13" t="s">
        <v>685</v>
      </c>
      <c r="F131" s="12"/>
      <c r="G131" s="12"/>
      <c r="H131" s="12" t="s">
        <v>686</v>
      </c>
      <c r="I131" s="12" t="s">
        <v>687</v>
      </c>
      <c r="J131" s="13" t="s">
        <v>45</v>
      </c>
      <c r="K131" s="12"/>
      <c r="L131" s="12" t="s">
        <v>371</v>
      </c>
    </row>
    <row r="132" customFormat="false" ht="180" hidden="false" customHeight="false" outlineLevel="0" collapsed="false">
      <c r="A132" s="12" t="s">
        <v>13</v>
      </c>
      <c r="B132" s="12" t="s">
        <v>288</v>
      </c>
      <c r="C132" s="13" t="s">
        <v>688</v>
      </c>
      <c r="D132" s="13" t="s">
        <v>423</v>
      </c>
      <c r="E132" s="13" t="s">
        <v>689</v>
      </c>
      <c r="F132" s="12"/>
      <c r="G132" s="12" t="s">
        <v>690</v>
      </c>
      <c r="H132" s="12" t="s">
        <v>691</v>
      </c>
      <c r="I132" s="12" t="s">
        <v>692</v>
      </c>
      <c r="J132" s="13" t="s">
        <v>99</v>
      </c>
      <c r="K132" s="12"/>
      <c r="L132" s="12" t="s">
        <v>100</v>
      </c>
    </row>
    <row r="133" customFormat="false" ht="72" hidden="false" customHeight="false" outlineLevel="0" collapsed="false">
      <c r="A133" s="12" t="s">
        <v>13</v>
      </c>
      <c r="B133" s="12" t="s">
        <v>59</v>
      </c>
      <c r="C133" s="13" t="s">
        <v>693</v>
      </c>
      <c r="D133" s="13" t="s">
        <v>48</v>
      </c>
      <c r="E133" s="13" t="s">
        <v>694</v>
      </c>
      <c r="F133" s="12"/>
      <c r="G133" s="12"/>
      <c r="H133" s="12" t="s">
        <v>695</v>
      </c>
      <c r="I133" s="12" t="s">
        <v>696</v>
      </c>
      <c r="J133" s="13" t="s">
        <v>387</v>
      </c>
      <c r="K133" s="12"/>
      <c r="L133" s="12" t="s">
        <v>697</v>
      </c>
    </row>
    <row r="134" customFormat="false" ht="240" hidden="false" customHeight="false" outlineLevel="0" collapsed="false">
      <c r="A134" s="12" t="s">
        <v>13</v>
      </c>
      <c r="B134" s="12" t="s">
        <v>14</v>
      </c>
      <c r="C134" s="13" t="s">
        <v>698</v>
      </c>
      <c r="D134" s="13" t="s">
        <v>16</v>
      </c>
      <c r="E134" s="13" t="s">
        <v>699</v>
      </c>
      <c r="F134" s="12"/>
      <c r="G134" s="12"/>
      <c r="H134" s="12" t="s">
        <v>700</v>
      </c>
      <c r="I134" s="12" t="s">
        <v>701</v>
      </c>
      <c r="J134" s="13" t="s">
        <v>702</v>
      </c>
      <c r="K134" s="12"/>
      <c r="L134" s="12" t="s">
        <v>136</v>
      </c>
    </row>
    <row r="135" customFormat="false" ht="72" hidden="false" customHeight="false" outlineLevel="0" collapsed="false">
      <c r="A135" s="12" t="s">
        <v>13</v>
      </c>
      <c r="B135" s="12" t="s">
        <v>123</v>
      </c>
      <c r="C135" s="13" t="s">
        <v>703</v>
      </c>
      <c r="D135" s="13" t="s">
        <v>48</v>
      </c>
      <c r="E135" s="13" t="s">
        <v>704</v>
      </c>
      <c r="F135" s="12"/>
      <c r="G135" s="12"/>
      <c r="H135" s="12" t="s">
        <v>705</v>
      </c>
      <c r="I135" s="12" t="s">
        <v>706</v>
      </c>
      <c r="J135" s="13" t="s">
        <v>707</v>
      </c>
      <c r="K135" s="12"/>
      <c r="L135" s="12" t="s">
        <v>708</v>
      </c>
    </row>
  </sheetData>
  <mergeCells count="5">
    <mergeCell ref="A3:A4"/>
    <mergeCell ref="B3:B4"/>
    <mergeCell ref="C3:C4"/>
    <mergeCell ref="D3:D4"/>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4:42:25Z</dcterms:created>
  <dc:creator>Burmistrov A. Valera</dc:creator>
  <dc:description/>
  <dc:language>en-US</dc:language>
  <cp:lastModifiedBy>User</cp:lastModifiedBy>
  <dcterms:modified xsi:type="dcterms:W3CDTF">2020-01-22T06:00:18Z</dcterms:modified>
  <cp:revision>0</cp:revision>
  <dc:subject/>
  <dc:title/>
</cp:coreProperties>
</file>